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tbev." sheetId="1" state="visible" r:id="rId2"/>
    <sheet name="Bev. USA" sheetId="2" state="visible" r:id="rId3"/>
    <sheet name="Log. Wachstum" sheetId="3" state="visible" r:id="rId4"/>
    <sheet name="Räuber Beute" sheetId="4" state="visible" r:id="rId5"/>
    <sheet name="Angebot Nachfrage" sheetId="5" state="visible" r:id="rId6"/>
    <sheet name="Produktzyklus" sheetId="6" state="visible" r:id="rId7"/>
    <sheet name="Inflation" sheetId="7" state="visible" r:id="rId8"/>
  </sheets>
  <definedNames>
    <definedName function="false" hidden="false" name="alpha" vbProcedure="false">Inflation!$G$6</definedName>
    <definedName function="false" hidden="false" name="beta" vbProcedure="false">Inflation!$G$7</definedName>
    <definedName function="false" hidden="false" name="delta" vbProcedure="false">Inflation!$G$9</definedName>
    <definedName function="false" hidden="false" name="e" vbProcedure="false">'Räuber Beute'!$L$45</definedName>
    <definedName function="false" hidden="false" name="eps" vbProcedure="false">Inflation!$G$10</definedName>
    <definedName function="false" hidden="false" name="gamma0" vbProcedure="false">'Angebot Nachfrage'!$J$7</definedName>
    <definedName function="false" hidden="false" name="h" vbProcedure="false">'Räuber Beute'!$L$46</definedName>
    <definedName function="false" hidden="false" name="h0" vbProcedure="false">'Angebot Nachfrage'!$J$8</definedName>
    <definedName function="false" hidden="false" name="K_" vbProcedure="false">Produktzyklus!$H$10</definedName>
    <definedName function="false" hidden="false" name="K_max" vbProcedure="false">Produktzyklus!$K$35</definedName>
    <definedName function="false" hidden="false" name="l_" vbProcedure="false">Produktzyklus!$H$12</definedName>
    <definedName function="false" hidden="false" name="m" vbProcedure="false">Inflation!$G$11</definedName>
    <definedName function="false" hidden="false" name="N_0" vbProcedure="false">Produktzyklus!$H$9</definedName>
    <definedName function="false" hidden="false" name="p0" vbProcedure="false">'Angebot Nachfrage'!$J$6</definedName>
    <definedName function="false" hidden="false" name="p_max" vbProcedure="false">Produktzyklus!$K$36</definedName>
    <definedName function="false" hidden="false" name="r_" vbProcedure="false">Produktzyklus!$H$11</definedName>
    <definedName function="false" hidden="false" localSheetId="5" name="h_" vbProcedure="false">Produktzyklus!$H$13</definedName>
    <definedName function="false" hidden="false" localSheetId="6" name="gamma" vbProcedure="false">Inflation!$G$8</definedName>
    <definedName function="false" hidden="false" localSheetId="6" name="hh" vbProcedure="false">Inflation!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Exponentielles Wachstum in der Ökologie</t>
  </si>
  <si>
    <t xml:space="preserve">Entwicklung der Weltbevölkerung für die Jahre 1750 bis 2000</t>
  </si>
  <si>
    <t xml:space="preserve">Jahr</t>
  </si>
  <si>
    <t xml:space="preserve">Bev. in Mrd.</t>
  </si>
  <si>
    <t xml:space="preserve">Formel 1</t>
  </si>
  <si>
    <t xml:space="preserve">Formel 2</t>
  </si>
  <si>
    <t xml:space="preserve">Parameter:</t>
  </si>
  <si>
    <t xml:space="preserve">x(1960)</t>
  </si>
  <si>
    <t xml:space="preserve">r</t>
  </si>
  <si>
    <t xml:space="preserve">Entwicklung der Bevölkerung der USA für die Jahre 1800 bis 1950</t>
  </si>
  <si>
    <t xml:space="preserve">Bev. in Mill.</t>
  </si>
  <si>
    <t xml:space="preserve">Formel</t>
  </si>
  <si>
    <t xml:space="preserve">K</t>
  </si>
  <si>
    <t xml:space="preserve">Beispiele aus der mathematischen Ökologie</t>
  </si>
  <si>
    <t xml:space="preserve">Simulation des logistischen Wachstums</t>
  </si>
  <si>
    <t xml:space="preserve">Umweltkapazität K</t>
  </si>
  <si>
    <t xml:space="preserve">Wachstumsrate r</t>
  </si>
  <si>
    <t xml:space="preserve">Schrittweite</t>
  </si>
  <si>
    <t xml:space="preserve">Zeit t</t>
  </si>
  <si>
    <t xml:space="preserve">Pop.exakt</t>
  </si>
  <si>
    <t xml:space="preserve">Pop. Euler</t>
  </si>
  <si>
    <t xml:space="preserve">Interaktion von Populationen</t>
  </si>
  <si>
    <t xml:space="preserve">Räuber-Beute-Modell von Rosenzweig und MacArthur</t>
  </si>
  <si>
    <t xml:space="preserve">Beute x</t>
  </si>
  <si>
    <t xml:space="preserve">Räuber y</t>
  </si>
  <si>
    <t xml:space="preserve">Isoklinen:</t>
  </si>
  <si>
    <t xml:space="preserve">x bzw. y</t>
  </si>
  <si>
    <t xml:space="preserve">p(x)</t>
  </si>
  <si>
    <t xml:space="preserve">x_stern</t>
  </si>
  <si>
    <t xml:space="preserve">e</t>
  </si>
  <si>
    <t xml:space="preserve">h</t>
  </si>
  <si>
    <t xml:space="preserve">a = r = s = 1, b = 100, k = 300</t>
  </si>
  <si>
    <t xml:space="preserve">Beispiele aus der Wirtschaftsmathematik</t>
  </si>
  <si>
    <t xml:space="preserve">Angebot und Nachfrage in einem Elementarmarkt</t>
  </si>
  <si>
    <t xml:space="preserve">Zeit</t>
  </si>
  <si>
    <t xml:space="preserve">Preis</t>
  </si>
  <si>
    <t xml:space="preserve">Angebot</t>
  </si>
  <si>
    <t xml:space="preserve">Nachfrage</t>
  </si>
  <si>
    <t xml:space="preserve">Hilfsgrößen</t>
  </si>
  <si>
    <t xml:space="preserve">Preis p0</t>
  </si>
  <si>
    <t xml:space="preserve">t</t>
  </si>
  <si>
    <t xml:space="preserve">p(t)</t>
  </si>
  <si>
    <t xml:space="preserve">A(t)</t>
  </si>
  <si>
    <t xml:space="preserve">N(t)</t>
  </si>
  <si>
    <t xml:space="preserve">k1</t>
  </si>
  <si>
    <t xml:space="preserve">k2</t>
  </si>
  <si>
    <t xml:space="preserve">gamma</t>
  </si>
  <si>
    <t xml:space="preserve">Schrittw. h</t>
  </si>
  <si>
    <t xml:space="preserve">Produktlebenszyklus in der Betriebswirtschaft</t>
  </si>
  <si>
    <t xml:space="preserve">Produktzyklus bei beschränkter Lebensdauer</t>
  </si>
  <si>
    <t xml:space="preserve">Verbreit. N</t>
  </si>
  <si>
    <t xml:space="preserve">Neukauf N´</t>
  </si>
  <si>
    <t xml:space="preserve">Ersatz N/l</t>
  </si>
  <si>
    <t xml:space="preserve">Absatz A</t>
  </si>
  <si>
    <t xml:space="preserve">(a)</t>
  </si>
  <si>
    <t xml:space="preserve">Anf. N_0</t>
  </si>
  <si>
    <t xml:space="preserve">Kap. K</t>
  </si>
  <si>
    <t xml:space="preserve">Wachs. r</t>
  </si>
  <si>
    <t xml:space="preserve">Dauer l</t>
  </si>
  <si>
    <t xml:space="preserve">Produktzyklus bei preisabhängiger Marktkapazität</t>
  </si>
  <si>
    <t xml:space="preserve">Preis p</t>
  </si>
  <si>
    <t xml:space="preserve">Ums. U_ges</t>
  </si>
  <si>
    <t xml:space="preserve">(b)</t>
  </si>
  <si>
    <t xml:space="preserve">Kap. K_max</t>
  </si>
  <si>
    <t xml:space="preserve">Preis p_max</t>
  </si>
  <si>
    <t xml:space="preserve">Inflation und Arbeitslosigkeit</t>
  </si>
  <si>
    <t xml:space="preserve">Infl.rate p</t>
  </si>
  <si>
    <t xml:space="preserve"> Infl.erw. q</t>
  </si>
  <si>
    <t xml:space="preserve">Arbeitslos. u</t>
  </si>
  <si>
    <t xml:space="preserve">alpha</t>
  </si>
  <si>
    <t xml:space="preserve">beta</t>
  </si>
  <si>
    <t xml:space="preserve">delta</t>
  </si>
  <si>
    <t xml:space="preserve">eps</t>
  </si>
  <si>
    <t xml:space="preserve">Geldmge.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.0000"/>
    <numFmt numFmtId="169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name val="Calibri"/>
      <family val="2"/>
    </font>
    <font>
      <b val="true"/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MS Sans"/>
      <family val="2"/>
    </font>
    <font>
      <sz val="9.2"/>
      <color rgb="FF000000"/>
      <name val="MS Sans"/>
      <family val="2"/>
    </font>
    <font>
      <b val="true"/>
      <sz val="18"/>
      <color rgb="FF003366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26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SP3_2" xfId="20"/>
    <cellStyle name="Standard_BSP3_3" xfId="21"/>
    <cellStyle name="Standard_BSP3_4" xfId="22"/>
    <cellStyle name="Standard_Weltbevölkerung" xfId="23"/>
    <cellStyle name="Excel_BuiltIn_Überschrift" xfId="24"/>
    <cellStyle name="Excel_BuiltIn_40% - Akzent1" xfId="25"/>
    <cellStyle name="Excel_BuiltIn_Schlech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ltbevölkerung von 1750 bis 2000</a:t>
            </a:r>
          </a:p>
        </c:rich>
      </c:tx>
      <c:layout>
        <c:manualLayout>
          <c:xMode val="edge"/>
          <c:yMode val="edge"/>
          <c:x val="0.282239851757485"/>
          <c:y val="0.08540732725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59905032139"/>
          <c:y val="0.204900293708456"/>
          <c:w val="0.787190920145926"/>
          <c:h val="0.763178234657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Weltbev.'!$B$7</c:f>
              <c:strCache>
                <c:ptCount val="1"/>
                <c:pt idx="0">
                  <c:v>Bev. in Mrd.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tbev.'!$A$8:$A$21</c:f>
              <c:numCache>
                <c:formatCode>General</c:formatCode>
                <c:ptCount val="14"/>
                <c:pt idx="0">
                  <c:v>1750</c:v>
                </c:pt>
                <c:pt idx="1">
                  <c:v>1800</c:v>
                </c:pt>
                <c:pt idx="2">
                  <c:v>185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</c:numCache>
            </c:numRef>
          </c:xVal>
          <c:yVal>
            <c:numRef>
              <c:f>'Weltbev.'!$B$8:$B$21</c:f>
              <c:numCache>
                <c:formatCode>General</c:formatCode>
                <c:ptCount val="14"/>
                <c:pt idx="0">
                  <c:v>0.79</c:v>
                </c:pt>
                <c:pt idx="1">
                  <c:v>0.98</c:v>
                </c:pt>
                <c:pt idx="2">
                  <c:v>1.26</c:v>
                </c:pt>
                <c:pt idx="3">
                  <c:v>1.65</c:v>
                </c:pt>
                <c:pt idx="4">
                  <c:v>1.75</c:v>
                </c:pt>
                <c:pt idx="5">
                  <c:v>1.86</c:v>
                </c:pt>
                <c:pt idx="6">
                  <c:v>2.07</c:v>
                </c:pt>
                <c:pt idx="7">
                  <c:v>2.3</c:v>
                </c:pt>
                <c:pt idx="8">
                  <c:v>2.55</c:v>
                </c:pt>
                <c:pt idx="9">
                  <c:v>3.04</c:v>
                </c:pt>
                <c:pt idx="10">
                  <c:v>3.71</c:v>
                </c:pt>
                <c:pt idx="11">
                  <c:v>4.45</c:v>
                </c:pt>
                <c:pt idx="12">
                  <c:v>5.28</c:v>
                </c:pt>
                <c:pt idx="13">
                  <c:v>6.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eltbev.'!$C$7</c:f>
              <c:strCache>
                <c:ptCount val="1"/>
                <c:pt idx="0">
                  <c:v>Formel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tbev.'!$A$8:$A$21</c:f>
              <c:numCache>
                <c:formatCode>General</c:formatCode>
                <c:ptCount val="14"/>
                <c:pt idx="0">
                  <c:v>1750</c:v>
                </c:pt>
                <c:pt idx="1">
                  <c:v>1800</c:v>
                </c:pt>
                <c:pt idx="2">
                  <c:v>185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</c:numCache>
            </c:numRef>
          </c:xVal>
          <c:yVal>
            <c:numRef>
              <c:f>'Weltbev.'!$C$8:$C$21</c:f>
              <c:numCache>
                <c:formatCode>General</c:formatCode>
                <c:ptCount val="14"/>
                <c:pt idx="0">
                  <c:v>0.0449867304614331</c:v>
                </c:pt>
                <c:pt idx="1">
                  <c:v>0.122286611935099</c:v>
                </c:pt>
                <c:pt idx="2">
                  <c:v>0.332409475087002</c:v>
                </c:pt>
                <c:pt idx="3">
                  <c:v>0.903582635736606</c:v>
                </c:pt>
                <c:pt idx="4">
                  <c:v>1.10363832351433</c:v>
                </c:pt>
                <c:pt idx="5">
                  <c:v>1.34798689235166</c:v>
                </c:pt>
                <c:pt idx="6">
                  <c:v>1.64643490828208</c:v>
                </c:pt>
                <c:pt idx="7">
                  <c:v>2.01096013810692</c:v>
                </c:pt>
                <c:pt idx="8">
                  <c:v>2.45619225923395</c:v>
                </c:pt>
                <c:pt idx="9">
                  <c:v>3</c:v>
                </c:pt>
                <c:pt idx="10">
                  <c:v>3.66420827448051</c:v>
                </c:pt>
                <c:pt idx="11">
                  <c:v>4.47547409292381</c:v>
                </c:pt>
                <c:pt idx="12">
                  <c:v>5.46635640117153</c:v>
                </c:pt>
                <c:pt idx="13">
                  <c:v>6.67662278547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Weltbev.'!$D$7</c:f>
              <c:strCache>
                <c:ptCount val="1"/>
                <c:pt idx="0">
                  <c:v>Formel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ltbev.'!$A$8:$A$21</c:f>
              <c:numCache>
                <c:formatCode>General</c:formatCode>
                <c:ptCount val="14"/>
                <c:pt idx="0">
                  <c:v>1750</c:v>
                </c:pt>
                <c:pt idx="1">
                  <c:v>1800</c:v>
                </c:pt>
                <c:pt idx="2">
                  <c:v>185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</c:numCache>
            </c:numRef>
          </c:xVal>
          <c:yVal>
            <c:numRef>
              <c:f>'Weltbev.'!$D$8:$D$21</c:f>
              <c:numCache>
                <c:formatCode>General</c:formatCode>
                <c:ptCount val="14"/>
                <c:pt idx="0">
                  <c:v>0.177100191273474</c:v>
                </c:pt>
                <c:pt idx="1">
                  <c:v>0.356635989670497</c:v>
                </c:pt>
                <c:pt idx="2">
                  <c:v>0.718176689780376</c:v>
                </c:pt>
                <c:pt idx="3">
                  <c:v>1.44623025348742</c:v>
                </c:pt>
                <c:pt idx="4">
                  <c:v>1.66356076770122</c:v>
                </c:pt>
                <c:pt idx="5">
                  <c:v>1.91355036389353</c:v>
                </c:pt>
                <c:pt idx="6">
                  <c:v>2.20110684638044</c:v>
                </c:pt>
                <c:pt idx="7">
                  <c:v>2.53187553387668</c:v>
                </c:pt>
                <c:pt idx="8">
                  <c:v>2.912350088586</c:v>
                </c:pt>
                <c:pt idx="9">
                  <c:v>3.35</c:v>
                </c:pt>
                <c:pt idx="10">
                  <c:v>3.85341722617171</c:v>
                </c:pt>
                <c:pt idx="11">
                  <c:v>4.43248487133041</c:v>
                </c:pt>
                <c:pt idx="12">
                  <c:v>5.09857121132242</c:v>
                </c:pt>
                <c:pt idx="13">
                  <c:v>5.86475287599194</c:v>
                </c:pt>
              </c:numCache>
            </c:numRef>
          </c:yVal>
          <c:smooth val="1"/>
        </c:ser>
        <c:axId val="97371741"/>
        <c:axId val="3213943"/>
      </c:scatterChart>
      <c:valAx>
        <c:axId val="9737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24344200590654"/>
              <c:y val="0.9346112227546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43"/>
        <c:crossesAt val="0"/>
        <c:crossBetween val="midCat"/>
      </c:valAx>
      <c:valAx>
        <c:axId val="32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völkerung in Mrd.</a:t>
                </a:r>
              </a:p>
            </c:rich>
          </c:tx>
          <c:layout>
            <c:manualLayout>
              <c:xMode val="edge"/>
              <c:yMode val="edge"/>
              <c:x val="0.0145347153859517"/>
              <c:y val="0.1360333900139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79379234466"/>
          <c:y val="0.486319369299737"/>
          <c:w val="0.165498870808964"/>
          <c:h val="0.109058587107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völkerung der USA von 1800 bis 1950</a:t>
            </a:r>
          </a:p>
        </c:rich>
      </c:tx>
      <c:layout>
        <c:manualLayout>
          <c:xMode val="edge"/>
          <c:yMode val="edge"/>
          <c:x val="0.253633678846488"/>
          <c:y val="0.0385169186465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481382824715"/>
          <c:y val="0.216126709863211"/>
          <c:w val="0.9423243963171"/>
          <c:h val="0.706047516198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obachtet"</c:f>
              <c:strCache>
                <c:ptCount val="1"/>
                <c:pt idx="0">
                  <c:v>beobacht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v. USA'!$A$8:$A$23</c:f>
              <c:numCache>
                <c:formatCode>General</c:formatCode>
                <c:ptCount val="16"/>
                <c:pt idx="0">
                  <c:v>1800</c:v>
                </c:pt>
                <c:pt idx="1">
                  <c:v>1810</c:v>
                </c:pt>
                <c:pt idx="2">
                  <c:v>1820</c:v>
                </c:pt>
                <c:pt idx="3">
                  <c:v>1830</c:v>
                </c:pt>
                <c:pt idx="4">
                  <c:v>1840</c:v>
                </c:pt>
                <c:pt idx="5">
                  <c:v>1850</c:v>
                </c:pt>
                <c:pt idx="6">
                  <c:v>1860</c:v>
                </c:pt>
                <c:pt idx="7">
                  <c:v>1870</c:v>
                </c:pt>
                <c:pt idx="8">
                  <c:v>1880</c:v>
                </c:pt>
                <c:pt idx="9">
                  <c:v>1890</c:v>
                </c:pt>
                <c:pt idx="10">
                  <c:v>1900</c:v>
                </c:pt>
                <c:pt idx="11">
                  <c:v>1910</c:v>
                </c:pt>
                <c:pt idx="12">
                  <c:v>1920</c:v>
                </c:pt>
                <c:pt idx="13">
                  <c:v>1930</c:v>
                </c:pt>
                <c:pt idx="14">
                  <c:v>1940</c:v>
                </c:pt>
                <c:pt idx="15">
                  <c:v>1950</c:v>
                </c:pt>
              </c:numCache>
            </c:numRef>
          </c:xVal>
          <c:yVal>
            <c:numRef>
              <c:f>'Bev. USA'!$B$8:$B$23</c:f>
              <c:numCache>
                <c:formatCode>General</c:formatCode>
                <c:ptCount val="16"/>
                <c:pt idx="0">
                  <c:v>5.308</c:v>
                </c:pt>
                <c:pt idx="1">
                  <c:v>7.24</c:v>
                </c:pt>
                <c:pt idx="2">
                  <c:v>9.638</c:v>
                </c:pt>
                <c:pt idx="3">
                  <c:v>12.866</c:v>
                </c:pt>
                <c:pt idx="4">
                  <c:v>17.069</c:v>
                </c:pt>
                <c:pt idx="5">
                  <c:v>23.192</c:v>
                </c:pt>
                <c:pt idx="6">
                  <c:v>31.443</c:v>
                </c:pt>
                <c:pt idx="7">
                  <c:v>38.558</c:v>
                </c:pt>
                <c:pt idx="8">
                  <c:v>50.156</c:v>
                </c:pt>
                <c:pt idx="9">
                  <c:v>62.984</c:v>
                </c:pt>
                <c:pt idx="10">
                  <c:v>75.995</c:v>
                </c:pt>
                <c:pt idx="11">
                  <c:v>91.972</c:v>
                </c:pt>
                <c:pt idx="12">
                  <c:v>105.711</c:v>
                </c:pt>
                <c:pt idx="13">
                  <c:v>122.775</c:v>
                </c:pt>
                <c:pt idx="14">
                  <c:v>131.669</c:v>
                </c:pt>
                <c:pt idx="15">
                  <c:v>150.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rwartet"</c:f>
              <c:strCache>
                <c:ptCount val="1"/>
                <c:pt idx="0">
                  <c:v>erwart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v. USA'!$A$8:$A$23</c:f>
              <c:numCache>
                <c:formatCode>General</c:formatCode>
                <c:ptCount val="16"/>
                <c:pt idx="0">
                  <c:v>1800</c:v>
                </c:pt>
                <c:pt idx="1">
                  <c:v>1810</c:v>
                </c:pt>
                <c:pt idx="2">
                  <c:v>1820</c:v>
                </c:pt>
                <c:pt idx="3">
                  <c:v>1830</c:v>
                </c:pt>
                <c:pt idx="4">
                  <c:v>1840</c:v>
                </c:pt>
                <c:pt idx="5">
                  <c:v>1850</c:v>
                </c:pt>
                <c:pt idx="6">
                  <c:v>1860</c:v>
                </c:pt>
                <c:pt idx="7">
                  <c:v>1870</c:v>
                </c:pt>
                <c:pt idx="8">
                  <c:v>1880</c:v>
                </c:pt>
                <c:pt idx="9">
                  <c:v>1890</c:v>
                </c:pt>
                <c:pt idx="10">
                  <c:v>1900</c:v>
                </c:pt>
                <c:pt idx="11">
                  <c:v>1910</c:v>
                </c:pt>
                <c:pt idx="12">
                  <c:v>1920</c:v>
                </c:pt>
                <c:pt idx="13">
                  <c:v>1930</c:v>
                </c:pt>
                <c:pt idx="14">
                  <c:v>1940</c:v>
                </c:pt>
                <c:pt idx="15">
                  <c:v>1950</c:v>
                </c:pt>
              </c:numCache>
            </c:numRef>
          </c:xVal>
          <c:yVal>
            <c:numRef>
              <c:f>'Bev. USA'!$C$8:$C$23</c:f>
              <c:numCache>
                <c:formatCode>General</c:formatCode>
                <c:ptCount val="16"/>
                <c:pt idx="0">
                  <c:v>5.308</c:v>
                </c:pt>
                <c:pt idx="1">
                  <c:v>7.16792371309551</c:v>
                </c:pt>
                <c:pt idx="2">
                  <c:v>9.64727132904242</c:v>
                </c:pt>
                <c:pt idx="3">
                  <c:v>12.9267226427222</c:v>
                </c:pt>
                <c:pt idx="4">
                  <c:v>17.2201265072993</c:v>
                </c:pt>
                <c:pt idx="5">
                  <c:v>22.7659796689549</c:v>
                </c:pt>
                <c:pt idx="6">
                  <c:v>29.8066478315324</c:v>
                </c:pt>
                <c:pt idx="7">
                  <c:v>38.5511106973592</c:v>
                </c:pt>
                <c:pt idx="8">
                  <c:v>49.1205495013507</c:v>
                </c:pt>
                <c:pt idx="9">
                  <c:v>61.4842196347687</c:v>
                </c:pt>
                <c:pt idx="10">
                  <c:v>75.4045859174484</c:v>
                </c:pt>
                <c:pt idx="11">
                  <c:v>90.4192909697113</c:v>
                </c:pt>
                <c:pt idx="12">
                  <c:v>105.883013553836</c:v>
                </c:pt>
                <c:pt idx="13">
                  <c:v>121.069464229166</c:v>
                </c:pt>
                <c:pt idx="14">
                  <c:v>135.302755705529</c:v>
                </c:pt>
                <c:pt idx="15">
                  <c:v>148.070300524227</c:v>
                </c:pt>
              </c:numCache>
            </c:numRef>
          </c:yVal>
          <c:smooth val="1"/>
        </c:ser>
        <c:axId val="7801939"/>
        <c:axId val="36216829"/>
      </c:scatterChart>
      <c:valAx>
        <c:axId val="780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27998146968556"/>
              <c:y val="0.939164866810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829"/>
        <c:crossesAt val="0"/>
        <c:crossBetween val="midCat"/>
      </c:valAx>
      <c:valAx>
        <c:axId val="3621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völkerung (in Millionen)</a:t>
                </a:r>
              </a:p>
            </c:rich>
          </c:tx>
          <c:layout>
            <c:manualLayout>
              <c:xMode val="edge"/>
              <c:yMode val="edge"/>
              <c:x val="0.0145347153859517"/>
              <c:y val="0.03628509719222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165730499739"/>
          <c:y val="0.128149748020158"/>
          <c:w val="0.290057328160287"/>
          <c:h val="0.050827933765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imulation des logistischen Wachstums</a:t>
            </a:r>
          </a:p>
        </c:rich>
      </c:tx>
      <c:layout>
        <c:manualLayout>
          <c:xMode val="edge"/>
          <c:yMode val="edge"/>
          <c:x val="0.200202622840097"/>
          <c:y val="0.0234180368709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354871390781"/>
          <c:y val="0.111822905544879"/>
          <c:w val="0.771373895424101"/>
          <c:h val="0.830806463093459"/>
        </c:manualLayout>
      </c:layout>
      <c:lineChart>
        <c:grouping val="standard"/>
        <c:varyColors val="0"/>
        <c:ser>
          <c:idx val="0"/>
          <c:order val="0"/>
          <c:tx>
            <c:strRef>
              <c:f>'Log. Wachstum'!$B$10</c:f>
              <c:strCache>
                <c:ptCount val="1"/>
                <c:pt idx="0">
                  <c:v>Pop.exak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. Wachstum'!$A$11:$A$36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Log. Wachstum'!$B$11:$B$36</c:f>
              <c:numCache>
                <c:formatCode>General</c:formatCode>
                <c:ptCount val="26"/>
                <c:pt idx="0">
                  <c:v>5</c:v>
                </c:pt>
                <c:pt idx="1">
                  <c:v>7.36852294892096</c:v>
                </c:pt>
                <c:pt idx="2">
                  <c:v>10.796903465028</c:v>
                </c:pt>
                <c:pt idx="3">
                  <c:v>15.6904903112534</c:v>
                </c:pt>
                <c:pt idx="4">
                  <c:v>22.5378416513808</c:v>
                </c:pt>
                <c:pt idx="5">
                  <c:v>31.8568935016592</c:v>
                </c:pt>
                <c:pt idx="6">
                  <c:v>44.0722768053068</c:v>
                </c:pt>
                <c:pt idx="7">
                  <c:v>59.3191506440241</c:v>
                </c:pt>
                <c:pt idx="8">
                  <c:v>77.2282486499351</c:v>
                </c:pt>
                <c:pt idx="9">
                  <c:v>96.8229872377359</c:v>
                </c:pt>
                <c:pt idx="10">
                  <c:v>116.665019583849</c:v>
                </c:pt>
                <c:pt idx="11">
                  <c:v>135.243306366718</c:v>
                </c:pt>
                <c:pt idx="12">
                  <c:v>151.40502329645</c:v>
                </c:pt>
                <c:pt idx="13">
                  <c:v>164.589274011108</c:v>
                </c:pt>
                <c:pt idx="14">
                  <c:v>174.79206747452</c:v>
                </c:pt>
                <c:pt idx="15">
                  <c:v>182.370044367087</c:v>
                </c:pt>
                <c:pt idx="16">
                  <c:v>187.828570810348</c:v>
                </c:pt>
                <c:pt idx="17">
                  <c:v>191.674203395242</c:v>
                </c:pt>
                <c:pt idx="18">
                  <c:v>194.341391529065</c:v>
                </c:pt>
                <c:pt idx="19">
                  <c:v>196.171207678778</c:v>
                </c:pt>
                <c:pt idx="20">
                  <c:v>197.417182611987</c:v>
                </c:pt>
                <c:pt idx="21">
                  <c:v>198.261283115326</c:v>
                </c:pt>
                <c:pt idx="22">
                  <c:v>198.831153185368</c:v>
                </c:pt>
                <c:pt idx="23">
                  <c:v>199.21498604196</c:v>
                </c:pt>
                <c:pt idx="24">
                  <c:v>199.473107599876</c:v>
                </c:pt>
                <c:pt idx="25">
                  <c:v>199.64650644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g. Wachstum'!$C$10</c:f>
              <c:strCache>
                <c:ptCount val="1"/>
                <c:pt idx="0">
                  <c:v>Pop. Eul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. Wachstum'!$A$11:$A$36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Log. Wachstum'!$C$11:$C$36</c:f>
              <c:numCache>
                <c:formatCode>General</c:formatCode>
                <c:ptCount val="26"/>
                <c:pt idx="0">
                  <c:v>5</c:v>
                </c:pt>
                <c:pt idx="1">
                  <c:v>6.95</c:v>
                </c:pt>
                <c:pt idx="2">
                  <c:v>9.633395</c:v>
                </c:pt>
                <c:pt idx="3">
                  <c:v>13.301148401548</c:v>
                </c:pt>
                <c:pt idx="4">
                  <c:v>18.2677666645671</c:v>
                </c:pt>
                <c:pt idx="5">
                  <c:v>24.9074507325718</c:v>
                </c:pt>
                <c:pt idx="6">
                  <c:v>33.6296688216096</c:v>
                </c:pt>
                <c:pt idx="7">
                  <c:v>44.8196271001511</c:v>
                </c:pt>
                <c:pt idx="8">
                  <c:v>58.7298799934184</c:v>
                </c:pt>
                <c:pt idx="9">
                  <c:v>75.3234343827031</c:v>
                </c:pt>
                <c:pt idx="10">
                  <c:v>94.1055686013736</c:v>
                </c:pt>
                <c:pt idx="11">
                  <c:v>114.036079958347</c:v>
                </c:pt>
                <c:pt idx="12">
                  <c:v>133.642056877153</c:v>
                </c:pt>
                <c:pt idx="13">
                  <c:v>151.378480895302</c:v>
                </c:pt>
                <c:pt idx="14">
                  <c:v>166.098984297084</c:v>
                </c:pt>
                <c:pt idx="15">
                  <c:v>177.360832846872</c:v>
                </c:pt>
                <c:pt idx="16">
                  <c:v>185.391435929349</c:v>
                </c:pt>
                <c:pt idx="17">
                  <c:v>190.808041269196</c:v>
                </c:pt>
                <c:pt idx="18">
                  <c:v>194.3158405509</c:v>
                </c:pt>
                <c:pt idx="19">
                  <c:v>196.524884993255</c:v>
                </c:pt>
                <c:pt idx="20">
                  <c:v>197.890778147333</c:v>
                </c:pt>
                <c:pt idx="21">
                  <c:v>198.725569254752</c:v>
                </c:pt>
                <c:pt idx="22">
                  <c:v>199.232093205402</c:v>
                </c:pt>
                <c:pt idx="23">
                  <c:v>199.538076561551</c:v>
                </c:pt>
                <c:pt idx="24">
                  <c:v>199.722419190405</c:v>
                </c:pt>
                <c:pt idx="25">
                  <c:v>199.833297412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7646"/>
        <c:axId val="23360584"/>
      </c:lineChart>
      <c:catAx>
        <c:axId val="4996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44194292790004"/>
              <c:y val="0.939782190903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0584"/>
        <c:crossesAt val="0"/>
        <c:auto val="1"/>
        <c:lblAlgn val="ctr"/>
        <c:lblOffset val="100"/>
        <c:noMultiLvlLbl val="0"/>
      </c:catAx>
      <c:valAx>
        <c:axId val="2336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sgröße</a:t>
                </a:r>
              </a:p>
            </c:rich>
          </c:tx>
          <c:layout>
            <c:manualLayout>
              <c:xMode val="edge"/>
              <c:yMode val="edge"/>
              <c:x val="0.0140710305622784"/>
              <c:y val="0.217524378959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001181966567"/>
          <c:y val="0.49277528649726"/>
          <c:w val="0.140991726234029"/>
          <c:h val="0.0879066125702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imulation Räuber-Beute-Sys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780895182149"/>
          <c:y val="0.110591090310279"/>
          <c:w val="0.952347551619833"/>
          <c:h val="0.844513780551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jektorie"</c:f>
              <c:strCache>
                <c:ptCount val="1"/>
                <c:pt idx="0">
                  <c:v>Trajektor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 Beute'!$B$7:$B$107</c:f>
              <c:numCache>
                <c:formatCode>General</c:formatCode>
                <c:ptCount val="101"/>
                <c:pt idx="0">
                  <c:v>50</c:v>
                </c:pt>
                <c:pt idx="1">
                  <c:v>57.5</c:v>
                </c:pt>
                <c:pt idx="2">
                  <c:v>66.6794642857143</c:v>
                </c:pt>
                <c:pt idx="3">
                  <c:v>77.6107055629942</c:v>
                </c:pt>
                <c:pt idx="4">
                  <c:v>90.3020358983434</c:v>
                </c:pt>
                <c:pt idx="5">
                  <c:v>104.659881534321</c:v>
                </c:pt>
                <c:pt idx="6">
                  <c:v>120.456311007254</c:v>
                </c:pt>
                <c:pt idx="7">
                  <c:v>137.312070736761</c:v>
                </c:pt>
                <c:pt idx="8">
                  <c:v>154.706144814917</c:v>
                </c:pt>
                <c:pt idx="9">
                  <c:v>172.018594068016</c:v>
                </c:pt>
                <c:pt idx="10">
                  <c:v>188.603335677428</c:v>
                </c:pt>
                <c:pt idx="11">
                  <c:v>203.874927238293</c:v>
                </c:pt>
                <c:pt idx="12">
                  <c:v>217.385229832998</c:v>
                </c:pt>
                <c:pt idx="13">
                  <c:v>228.868132464261</c:v>
                </c:pt>
                <c:pt idx="14">
                  <c:v>238.243108913672</c:v>
                </c:pt>
                <c:pt idx="15">
                  <c:v>245.583976747261</c:v>
                </c:pt>
                <c:pt idx="16">
                  <c:v>251.069176508083</c:v>
                </c:pt>
                <c:pt idx="17">
                  <c:v>254.930636338381</c:v>
                </c:pt>
                <c:pt idx="18">
                  <c:v>257.412519156717</c:v>
                </c:pt>
                <c:pt idx="19">
                  <c:v>258.743929499527</c:v>
                </c:pt>
                <c:pt idx="20">
                  <c:v>259.124476039304</c:v>
                </c:pt>
                <c:pt idx="21">
                  <c:v>258.719280005031</c:v>
                </c:pt>
                <c:pt idx="22">
                  <c:v>257.659806472371</c:v>
                </c:pt>
                <c:pt idx="23">
                  <c:v>256.047666234843</c:v>
                </c:pt>
                <c:pt idx="24">
                  <c:v>253.959510141333</c:v>
                </c:pt>
                <c:pt idx="25">
                  <c:v>251.451949387525</c:v>
                </c:pt>
                <c:pt idx="26">
                  <c:v>248.565992089267</c:v>
                </c:pt>
                <c:pt idx="27">
                  <c:v>245.330820900946</c:v>
                </c:pt>
                <c:pt idx="28">
                  <c:v>241.766914318457</c:v>
                </c:pt>
                <c:pt idx="29">
                  <c:v>237.888595277864</c:v>
                </c:pt>
                <c:pt idx="30">
                  <c:v>233.706117349957</c:v>
                </c:pt>
                <c:pt idx="31">
                  <c:v>229.227397976491</c:v>
                </c:pt>
                <c:pt idx="32">
                  <c:v>224.459495035259</c:v>
                </c:pt>
                <c:pt idx="33">
                  <c:v>219.40990545413</c:v>
                </c:pt>
                <c:pt idx="34">
                  <c:v>214.087746188733</c:v>
                </c:pt>
                <c:pt idx="35">
                  <c:v>208.504859816386</c:v>
                </c:pt>
                <c:pt idx="36">
                  <c:v>202.676869241098</c:v>
                </c:pt>
                <c:pt idx="37">
                  <c:v>196.624187987775</c:v>
                </c:pt>
                <c:pt idx="38">
                  <c:v>190.372973652713</c:v>
                </c:pt>
                <c:pt idx="39">
                  <c:v>183.955991925123</c:v>
                </c:pt>
                <c:pt idx="40">
                  <c:v>177.413337504504</c:v>
                </c:pt>
                <c:pt idx="41">
                  <c:v>170.792937563447</c:v>
                </c:pt>
                <c:pt idx="42">
                  <c:v>164.150745936763</c:v>
                </c:pt>
                <c:pt idx="43">
                  <c:v>157.550526426773</c:v>
                </c:pt>
                <c:pt idx="44">
                  <c:v>151.063127468729</c:v>
                </c:pt>
                <c:pt idx="45">
                  <c:v>144.765174392509</c:v>
                </c:pt>
                <c:pt idx="46">
                  <c:v>138.7371545866</c:v>
                </c:pt>
                <c:pt idx="47">
                  <c:v>133.06094524942</c:v>
                </c:pt>
                <c:pt idx="48">
                  <c:v>127.816925185587</c:v>
                </c:pt>
                <c:pt idx="49">
                  <c:v>123.08090327685</c:v>
                </c:pt>
                <c:pt idx="50">
                  <c:v>118.921160717129</c:v>
                </c:pt>
                <c:pt idx="51">
                  <c:v>115.395915022357</c:v>
                </c:pt>
                <c:pt idx="52">
                  <c:v>112.551455230246</c:v>
                </c:pt>
                <c:pt idx="53">
                  <c:v>110.421075099683</c:v>
                </c:pt>
                <c:pt idx="54">
                  <c:v>109.024774309597</c:v>
                </c:pt>
                <c:pt idx="55">
                  <c:v>108.36955181579</c:v>
                </c:pt>
                <c:pt idx="56">
                  <c:v>108.450023676198</c:v>
                </c:pt>
                <c:pt idx="57">
                  <c:v>109.249083829914</c:v>
                </c:pt>
                <c:pt idx="58">
                  <c:v>110.738388365681</c:v>
                </c:pt>
                <c:pt idx="59">
                  <c:v>112.878558250407</c:v>
                </c:pt>
                <c:pt idx="60">
                  <c:v>115.619129257736</c:v>
                </c:pt>
                <c:pt idx="61">
                  <c:v>118.898399508003</c:v>
                </c:pt>
                <c:pt idx="62">
                  <c:v>122.643410819693</c:v>
                </c:pt>
                <c:pt idx="63">
                  <c:v>126.770334969622</c:v>
                </c:pt>
                <c:pt idx="64">
                  <c:v>131.185512945665</c:v>
                </c:pt>
                <c:pt idx="65">
                  <c:v>135.787315311146</c:v>
                </c:pt>
                <c:pt idx="66">
                  <c:v>140.46886516271</c:v>
                </c:pt>
                <c:pt idx="67">
                  <c:v>145.121512614792</c:v>
                </c:pt>
                <c:pt idx="68">
                  <c:v>149.638801114706</c:v>
                </c:pt>
                <c:pt idx="69">
                  <c:v>153.920554548415</c:v>
                </c:pt>
                <c:pt idx="70">
                  <c:v>157.876667953412</c:v>
                </c:pt>
                <c:pt idx="71">
                  <c:v>161.430216865053</c:v>
                </c:pt>
                <c:pt idx="72">
                  <c:v>164.519603883732</c:v>
                </c:pt>
                <c:pt idx="73">
                  <c:v>167.099610344579</c:v>
                </c:pt>
                <c:pt idx="74">
                  <c:v>169.141380073758</c:v>
                </c:pt>
                <c:pt idx="75">
                  <c:v>170.631496480319</c:v>
                </c:pt>
                <c:pt idx="76">
                  <c:v>171.570400241782</c:v>
                </c:pt>
                <c:pt idx="77">
                  <c:v>171.970425038984</c:v>
                </c:pt>
                <c:pt idx="78">
                  <c:v>171.85371005274</c:v>
                </c:pt>
                <c:pt idx="79">
                  <c:v>171.250196003872</c:v>
                </c:pt>
                <c:pt idx="80">
                  <c:v>170.195844461405</c:v>
                </c:pt>
                <c:pt idx="81">
                  <c:v>168.731153257468</c:v>
                </c:pt>
                <c:pt idx="82">
                  <c:v>166.89998416624</c:v>
                </c:pt>
                <c:pt idx="83">
                  <c:v>164.748677146772</c:v>
                </c:pt>
                <c:pt idx="84">
                  <c:v>162.32539888376</c:v>
                </c:pt>
                <c:pt idx="85">
                  <c:v>159.679660116655</c:v>
                </c:pt>
                <c:pt idx="86">
                  <c:v>156.861933417082</c:v>
                </c:pt>
                <c:pt idx="87">
                  <c:v>153.923307800981</c:v>
                </c:pt>
                <c:pt idx="88">
                  <c:v>150.915126509168</c:v>
                </c:pt>
                <c:pt idx="89">
                  <c:v>147.888567708392</c:v>
                </c:pt>
                <c:pt idx="90">
                  <c:v>144.894143416555</c:v>
                </c:pt>
                <c:pt idx="91">
                  <c:v>141.981108451755</c:v>
                </c:pt>
                <c:pt idx="92">
                  <c:v>139.196787376693</c:v>
                </c:pt>
                <c:pt idx="93">
                  <c:v>136.585841807418</c:v>
                </c:pt>
                <c:pt idx="94">
                  <c:v>134.189511523776</c:v>
                </c:pt>
                <c:pt idx="95">
                  <c:v>132.044869155968</c:v>
                </c:pt>
                <c:pt idx="96">
                  <c:v>130.184128947523</c:v>
                </c:pt>
                <c:pt idx="97">
                  <c:v>128.634045209434</c:v>
                </c:pt>
                <c:pt idx="98">
                  <c:v>127.415426652069</c:v>
                </c:pt>
                <c:pt idx="99">
                  <c:v>126.54278085045</c:v>
                </c:pt>
                <c:pt idx="100">
                  <c:v>126.024091263832</c:v>
                </c:pt>
              </c:numCache>
            </c:numRef>
          </c:xVal>
          <c:yVal>
            <c:numRef>
              <c:f>'Räuber Beute'!$C$7:$C$107</c:f>
              <c:numCache>
                <c:formatCode>General</c:formatCode>
                <c:ptCount val="101"/>
                <c:pt idx="0">
                  <c:v>50</c:v>
                </c:pt>
                <c:pt idx="1">
                  <c:v>43.5</c:v>
                </c:pt>
                <c:pt idx="2">
                  <c:v>38.5492857142857</c:v>
                </c:pt>
                <c:pt idx="3">
                  <c:v>34.8494599867077</c:v>
                </c:pt>
                <c:pt idx="4">
                  <c:v>32.161003507153</c:v>
                </c:pt>
                <c:pt idx="5">
                  <c:v>30.2958251134443</c:v>
                </c:pt>
                <c:pt idx="6">
                  <c:v>29.1084126932066</c:v>
                </c:pt>
                <c:pt idx="7">
                  <c:v>28.4872870942728</c:v>
                </c:pt>
                <c:pt idx="8">
                  <c:v>28.3475029998444</c:v>
                </c:pt>
                <c:pt idx="9">
                  <c:v>28.62443711129</c:v>
                </c:pt>
                <c:pt idx="10">
                  <c:v>29.2688538178578</c:v>
                </c:pt>
                <c:pt idx="11">
                  <c:v>30.2431222258092</c:v>
                </c:pt>
                <c:pt idx="12">
                  <c:v>31.5184079126846</c:v>
                </c:pt>
                <c:pt idx="13">
                  <c:v>33.0726434263332</c:v>
                </c:pt>
                <c:pt idx="14">
                  <c:v>34.8890804931555</c:v>
                </c:pt>
                <c:pt idx="15">
                  <c:v>36.9552423678316</c:v>
                </c:pt>
                <c:pt idx="16">
                  <c:v>39.2621258256888</c:v>
                </c:pt>
                <c:pt idx="17">
                  <c:v>41.803543018438</c:v>
                </c:pt>
                <c:pt idx="18">
                  <c:v>44.5755339696942</c:v>
                </c:pt>
                <c:pt idx="19">
                  <c:v>47.5758124343019</c:v>
                </c:pt>
                <c:pt idx="20">
                  <c:v>50.8032278412936</c:v>
                </c:pt>
                <c:pt idx="21">
                  <c:v>54.2572355867205</c:v>
                </c:pt>
                <c:pt idx="22">
                  <c:v>57.937370780046</c:v>
                </c:pt>
                <c:pt idx="23">
                  <c:v>61.8427202693924</c:v>
                </c:pt>
                <c:pt idx="24">
                  <c:v>65.9713867739862</c:v>
                </c:pt>
                <c:pt idx="25">
                  <c:v>70.3199384502603</c:v>
                </c:pt>
                <c:pt idx="26">
                  <c:v>74.8828376635208</c:v>
                </c:pt>
                <c:pt idx="27">
                  <c:v>79.6518442304899</c:v>
                </c:pt>
                <c:pt idx="28">
                  <c:v>84.6153909483731</c:v>
                </c:pt>
                <c:pt idx="29">
                  <c:v>89.757932874866</c:v>
                </c:pt>
                <c:pt idx="30">
                  <c:v>95.0592766839898</c:v>
                </c:pt>
                <c:pt idx="31">
                  <c:v>100.493902674617</c:v>
                </c:pt>
                <c:pt idx="32">
                  <c:v>106.030299869114</c:v>
                </c:pt>
                <c:pt idx="33">
                  <c:v>111.630344314759</c:v>
                </c:pt>
                <c:pt idx="34">
                  <c:v>117.248762313749</c:v>
                </c:pt>
                <c:pt idx="35">
                  <c:v>122.832733792977</c:v>
                </c:pt>
                <c:pt idx="36">
                  <c:v>128.321705975444</c:v>
                </c:pt>
                <c:pt idx="37">
                  <c:v>133.647502973286</c:v>
                </c:pt>
                <c:pt idx="38">
                  <c:v>138.734831111522</c:v>
                </c:pt>
                <c:pt idx="39">
                  <c:v>143.502289812312</c:v>
                </c:pt>
                <c:pt idx="40">
                  <c:v>147.863999424719</c:v>
                </c:pt>
                <c:pt idx="41">
                  <c:v>151.731944672768</c:v>
                </c:pt>
                <c:pt idx="42">
                  <c:v>155.019098407021</c:v>
                </c:pt>
                <c:pt idx="43">
                  <c:v>157.643327913934</c:v>
                </c:pt>
                <c:pt idx="44">
                  <c:v>159.531990004583</c:v>
                </c:pt>
                <c:pt idx="45">
                  <c:v>160.626991824757</c:v>
                </c:pt>
                <c:pt idx="46">
                  <c:v>160.889942168836</c:v>
                </c:pt>
                <c:pt idx="47">
                  <c:v>160.30686752382</c:v>
                </c:pt>
                <c:pt idx="48">
                  <c:v>158.891857696257</c:v>
                </c:pt>
                <c:pt idx="49">
                  <c:v>156.688986658256</c:v>
                </c:pt>
                <c:pt idx="50">
                  <c:v>153.771968806041</c:v>
                </c:pt>
                <c:pt idx="51">
                  <c:v>150.241275618351</c:v>
                </c:pt>
                <c:pt idx="52">
                  <c:v>146.218821994296</c:v>
                </c:pt>
                <c:pt idx="53">
                  <c:v>141.840752658833</c:v>
                </c:pt>
                <c:pt idx="54">
                  <c:v>137.249203000679</c:v>
                </c:pt>
                <c:pt idx="55">
                  <c:v>132.584072835301</c:v>
                </c:pt>
                <c:pt idx="56">
                  <c:v>127.975788654787</c:v>
                </c:pt>
                <c:pt idx="57">
                  <c:v>123.539768891768</c:v>
                </c:pt>
                <c:pt idx="58">
                  <c:v>119.372937326642</c:v>
                </c:pt>
                <c:pt idx="59">
                  <c:v>115.552261272805</c:v>
                </c:pt>
                <c:pt idx="60">
                  <c:v>112.135009734638</c:v>
                </c:pt>
                <c:pt idx="61">
                  <c:v>109.160272124698</c:v>
                </c:pt>
                <c:pt idx="62">
                  <c:v>106.651245017037</c:v>
                </c:pt>
                <c:pt idx="63">
                  <c:v>104.617849405361</c:v>
                </c:pt>
                <c:pt idx="64">
                  <c:v>103.059342550859</c:v>
                </c:pt>
                <c:pt idx="65">
                  <c:v>101.966701394984</c:v>
                </c:pt>
                <c:pt idx="66">
                  <c:v>101.32465553852</c:v>
                </c:pt>
                <c:pt idx="67">
                  <c:v>101.113325905237</c:v>
                </c:pt>
                <c:pt idx="68">
                  <c:v>101.309478297227</c:v>
                </c:pt>
                <c:pt idx="69">
                  <c:v>101.887432180875</c:v>
                </c:pt>
                <c:pt idx="70">
                  <c:v>102.819679466573</c:v>
                </c:pt>
                <c:pt idx="71">
                  <c:v>104.077271250129</c:v>
                </c:pt>
                <c:pt idx="72">
                  <c:v>105.630027185447</c:v>
                </c:pt>
                <c:pt idx="73">
                  <c:v>107.446615921574</c:v>
                </c:pt>
                <c:pt idx="74">
                  <c:v>109.494548259806</c:v>
                </c:pt>
                <c:pt idx="75">
                  <c:v>111.740118757793</c:v>
                </c:pt>
                <c:pt idx="76">
                  <c:v>114.148327036038</c:v>
                </c:pt>
                <c:pt idx="77">
                  <c:v>116.682807086779</c:v>
                </c:pt>
                <c:pt idx="78">
                  <c:v>119.305791157491</c:v>
                </c:pt>
                <c:pt idx="79">
                  <c:v>121.978133800101</c:v>
                </c:pt>
                <c:pt idx="80">
                  <c:v>124.65942087092</c:v>
                </c:pt>
                <c:pt idx="81">
                  <c:v>127.308187029372</c:v>
                </c:pt>
                <c:pt idx="82">
                  <c:v>129.882263001645</c:v>
                </c:pt>
                <c:pt idx="83">
                  <c:v>132.339269944053</c:v>
                </c:pt>
                <c:pt idx="84">
                  <c:v>134.637272096072</c:v>
                </c:pt>
                <c:pt idx="85">
                  <c:v>136.735590093336</c:v>
                </c:pt>
                <c:pt idx="86">
                  <c:v>138.595765560653</c:v>
                </c:pt>
                <c:pt idx="87">
                  <c:v>140.182653018454</c:v>
                </c:pt>
                <c:pt idx="88">
                  <c:v>141.465598324028</c:v>
                </c:pt>
                <c:pt idx="89">
                  <c:v>142.419645112041</c:v>
                </c:pt>
                <c:pt idx="90">
                  <c:v>143.026694025804</c:v>
                </c:pt>
                <c:pt idx="91">
                  <c:v>143.276526646757</c:v>
                </c:pt>
                <c:pt idx="92">
                  <c:v>143.167600023508</c:v>
                </c:pt>
                <c:pt idx="93">
                  <c:v>142.70752149915</c:v>
                </c:pt>
                <c:pt idx="94">
                  <c:v>141.913129143571</c:v>
                </c:pt>
                <c:pt idx="95">
                  <c:v>140.810130797815</c:v>
                </c:pt>
                <c:pt idx="96">
                  <c:v>139.432292482663</c:v>
                </c:pt>
                <c:pt idx="97">
                  <c:v>137.82021022515</c:v>
                </c:pt>
                <c:pt idx="98">
                  <c:v>136.019741864134</c:v>
                </c:pt>
                <c:pt idx="99">
                  <c:v>134.080210147022</c:v>
                </c:pt>
                <c:pt idx="100">
                  <c:v>132.0525094787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kline"</c:f>
              <c:strCache>
                <c:ptCount val="1"/>
                <c:pt idx="0">
                  <c:v>Isoklin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 Beute'!$F$46:$F$76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'Räuber Beute'!$G$46:$G$76</c:f>
              <c:numCache>
                <c:formatCode>General</c:formatCode>
                <c:ptCount val="31"/>
                <c:pt idx="0">
                  <c:v>100</c:v>
                </c:pt>
                <c:pt idx="1">
                  <c:v>106.333333333333</c:v>
                </c:pt>
                <c:pt idx="2">
                  <c:v>112</c:v>
                </c:pt>
                <c:pt idx="3">
                  <c:v>117</c:v>
                </c:pt>
                <c:pt idx="4">
                  <c:v>121.333333333333</c:v>
                </c:pt>
                <c:pt idx="5">
                  <c:v>125</c:v>
                </c:pt>
                <c:pt idx="6">
                  <c:v>128</c:v>
                </c:pt>
                <c:pt idx="7">
                  <c:v>130.333333333333</c:v>
                </c:pt>
                <c:pt idx="8">
                  <c:v>132</c:v>
                </c:pt>
                <c:pt idx="9">
                  <c:v>133</c:v>
                </c:pt>
                <c:pt idx="10">
                  <c:v>133.333333333333</c:v>
                </c:pt>
                <c:pt idx="11">
                  <c:v>133</c:v>
                </c:pt>
                <c:pt idx="12">
                  <c:v>132</c:v>
                </c:pt>
                <c:pt idx="13">
                  <c:v>130.333333333333</c:v>
                </c:pt>
                <c:pt idx="14">
                  <c:v>128</c:v>
                </c:pt>
                <c:pt idx="15">
                  <c:v>125</c:v>
                </c:pt>
                <c:pt idx="16">
                  <c:v>121.333333333333</c:v>
                </c:pt>
                <c:pt idx="17">
                  <c:v>117</c:v>
                </c:pt>
                <c:pt idx="18">
                  <c:v>112</c:v>
                </c:pt>
                <c:pt idx="19">
                  <c:v>106.333333333333</c:v>
                </c:pt>
                <c:pt idx="20">
                  <c:v>100</c:v>
                </c:pt>
                <c:pt idx="21">
                  <c:v>93</c:v>
                </c:pt>
                <c:pt idx="22">
                  <c:v>85.3333333333333</c:v>
                </c:pt>
                <c:pt idx="23">
                  <c:v>77</c:v>
                </c:pt>
                <c:pt idx="24">
                  <c:v>68</c:v>
                </c:pt>
                <c:pt idx="25">
                  <c:v>58.3333333333333</c:v>
                </c:pt>
                <c:pt idx="26">
                  <c:v>48</c:v>
                </c:pt>
                <c:pt idx="27">
                  <c:v>37</c:v>
                </c:pt>
                <c:pt idx="28">
                  <c:v>25.3333333333333</c:v>
                </c:pt>
                <c:pt idx="29">
                  <c:v>13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kline"</c:f>
              <c:strCache>
                <c:ptCount val="1"/>
                <c:pt idx="0">
                  <c:v>Isoklin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äuber Beute'!$H$46:$H$76</c:f>
              <c:numCache>
                <c:formatCode>General</c:formatCode>
                <c:ptCount val="31"/>
                <c:pt idx="0">
                  <c:v>142.857142857143</c:v>
                </c:pt>
                <c:pt idx="1">
                  <c:v>142.857142857143</c:v>
                </c:pt>
                <c:pt idx="2">
                  <c:v>142.857142857143</c:v>
                </c:pt>
                <c:pt idx="3">
                  <c:v>142.857142857143</c:v>
                </c:pt>
                <c:pt idx="4">
                  <c:v>142.857142857143</c:v>
                </c:pt>
                <c:pt idx="5">
                  <c:v>142.857142857143</c:v>
                </c:pt>
                <c:pt idx="6">
                  <c:v>142.857142857143</c:v>
                </c:pt>
                <c:pt idx="7">
                  <c:v>142.857142857143</c:v>
                </c:pt>
                <c:pt idx="8">
                  <c:v>142.857142857143</c:v>
                </c:pt>
                <c:pt idx="9">
                  <c:v>142.857142857143</c:v>
                </c:pt>
                <c:pt idx="10">
                  <c:v>142.857142857143</c:v>
                </c:pt>
                <c:pt idx="11">
                  <c:v>142.857142857143</c:v>
                </c:pt>
                <c:pt idx="12">
                  <c:v>142.857142857143</c:v>
                </c:pt>
                <c:pt idx="13">
                  <c:v>142.857142857143</c:v>
                </c:pt>
                <c:pt idx="14">
                  <c:v>142.857142857143</c:v>
                </c:pt>
                <c:pt idx="15">
                  <c:v>142.857142857143</c:v>
                </c:pt>
                <c:pt idx="16">
                  <c:v>142.857142857143</c:v>
                </c:pt>
                <c:pt idx="17">
                  <c:v>142.857142857143</c:v>
                </c:pt>
                <c:pt idx="18">
                  <c:v>142.857142857143</c:v>
                </c:pt>
                <c:pt idx="19">
                  <c:v>142.857142857143</c:v>
                </c:pt>
                <c:pt idx="20">
                  <c:v>142.857142857143</c:v>
                </c:pt>
                <c:pt idx="21">
                  <c:v>142.857142857143</c:v>
                </c:pt>
                <c:pt idx="22">
                  <c:v>142.857142857143</c:v>
                </c:pt>
                <c:pt idx="23">
                  <c:v>142.857142857143</c:v>
                </c:pt>
                <c:pt idx="24">
                  <c:v>142.857142857143</c:v>
                </c:pt>
                <c:pt idx="25">
                  <c:v>142.857142857143</c:v>
                </c:pt>
                <c:pt idx="26">
                  <c:v>142.857142857143</c:v>
                </c:pt>
                <c:pt idx="27">
                  <c:v>142.857142857143</c:v>
                </c:pt>
                <c:pt idx="28">
                  <c:v>142.857142857143</c:v>
                </c:pt>
                <c:pt idx="29">
                  <c:v>142.857142857143</c:v>
                </c:pt>
                <c:pt idx="30">
                  <c:v>142.857142857143</c:v>
                </c:pt>
              </c:numCache>
            </c:numRef>
          </c:xVal>
          <c:yVal>
            <c:numRef>
              <c:f>'Räuber Beute'!$F$46:$F$76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yVal>
          <c:smooth val="1"/>
        </c:ser>
        <c:axId val="78548610"/>
        <c:axId val="84762665"/>
      </c:scatterChart>
      <c:valAx>
        <c:axId val="78548610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eute</a:t>
                </a:r>
              </a:p>
            </c:rich>
          </c:tx>
          <c:layout>
            <c:manualLayout>
              <c:xMode val="edge"/>
              <c:yMode val="edge"/>
              <c:x val="0.509841743018719"/>
              <c:y val="0.9525625469463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665"/>
        <c:crossesAt val="0"/>
        <c:crossBetween val="midCat"/>
      </c:valAx>
      <c:valAx>
        <c:axId val="8476266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äuber</a:t>
                </a:r>
              </a:p>
            </c:rich>
          </c:tx>
          <c:layout>
            <c:manualLayout>
              <c:xMode val="edge"/>
              <c:yMode val="edge"/>
              <c:x val="0.0109596247424488"/>
              <c:y val="0.4101808516785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02579512458612"/>
          <c:y val="0.0747430706944877"/>
          <c:w val="0.999797420487541"/>
          <c:h val="0.924945499844285"/>
        </c:manualLayout>
      </c:layout>
      <c:lineChart>
        <c:grouping val="standard"/>
        <c:varyColors val="0"/>
        <c:ser>
          <c:idx val="0"/>
          <c:order val="0"/>
          <c:tx>
            <c:strRef>
              <c:f>"Preis"</c:f>
              <c:strCache>
                <c:ptCount val="1"/>
                <c:pt idx="0">
                  <c:v>Pre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gebot Nachfrage'!$A$8:$A$28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'Angebot Nachfrage'!$B$8:$B$28</c:f>
              <c:numCache>
                <c:formatCode>General</c:formatCode>
                <c:ptCount val="21"/>
                <c:pt idx="0">
                  <c:v>1.5</c:v>
                </c:pt>
                <c:pt idx="1">
                  <c:v>1.33940990625</c:v>
                </c:pt>
                <c:pt idx="2">
                  <c:v>1.23117639745493</c:v>
                </c:pt>
                <c:pt idx="3">
                  <c:v>1.15781802303717</c:v>
                </c:pt>
                <c:pt idx="4">
                  <c:v>1.10790629376086</c:v>
                </c:pt>
                <c:pt idx="5">
                  <c:v>1.07385827061591</c:v>
                </c:pt>
                <c:pt idx="6">
                  <c:v>1.05059032636377</c:v>
                </c:pt>
                <c:pt idx="7">
                  <c:v>1.03466986087492</c:v>
                </c:pt>
                <c:pt idx="8">
                  <c:v>1.02376757366029</c:v>
                </c:pt>
                <c:pt idx="9">
                  <c:v>1.01629742948797</c:v>
                </c:pt>
                <c:pt idx="10">
                  <c:v>1.01117694109787</c:v>
                </c:pt>
                <c:pt idx="11">
                  <c:v>1.00766610088845</c:v>
                </c:pt>
                <c:pt idx="12">
                  <c:v>1.00525846300478</c:v>
                </c:pt>
                <c:pt idx="13">
                  <c:v>1.00360716127716</c:v>
                </c:pt>
                <c:pt idx="14">
                  <c:v>1.00247450133939</c:v>
                </c:pt>
                <c:pt idx="15">
                  <c:v>1.00169754144892</c:v>
                </c:pt>
                <c:pt idx="16">
                  <c:v>1.00116455586273</c:v>
                </c:pt>
                <c:pt idx="17">
                  <c:v>1.00079892357178</c:v>
                </c:pt>
                <c:pt idx="18">
                  <c:v>1.00054809211389</c:v>
                </c:pt>
                <c:pt idx="19">
                  <c:v>1.00037601416941</c:v>
                </c:pt>
                <c:pt idx="20">
                  <c:v>1.00025796243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gebot"</c:f>
              <c:strCache>
                <c:ptCount val="1"/>
                <c:pt idx="0">
                  <c:v>Angeb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gebot Nachfrage'!$A$8:$A$28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'Angebot Nachfrage'!$C$8:$C$28</c:f>
              <c:numCache>
                <c:formatCode>General</c:formatCode>
                <c:ptCount val="21"/>
                <c:pt idx="0">
                  <c:v>1.6</c:v>
                </c:pt>
                <c:pt idx="1">
                  <c:v>1.471527925</c:v>
                </c:pt>
                <c:pt idx="2">
                  <c:v>1.38494111796394</c:v>
                </c:pt>
                <c:pt idx="3">
                  <c:v>1.32625441842974</c:v>
                </c:pt>
                <c:pt idx="4">
                  <c:v>1.28632503500869</c:v>
                </c:pt>
                <c:pt idx="5">
                  <c:v>1.25908661649273</c:v>
                </c:pt>
                <c:pt idx="6">
                  <c:v>1.24047226109101</c:v>
                </c:pt>
                <c:pt idx="7">
                  <c:v>1.22773588869993</c:v>
                </c:pt>
                <c:pt idx="8">
                  <c:v>1.21901405892823</c:v>
                </c:pt>
                <c:pt idx="9">
                  <c:v>1.21303794359038</c:v>
                </c:pt>
                <c:pt idx="10">
                  <c:v>1.2089415528783</c:v>
                </c:pt>
                <c:pt idx="11">
                  <c:v>1.20613288071076</c:v>
                </c:pt>
                <c:pt idx="12">
                  <c:v>1.20420677040382</c:v>
                </c:pt>
                <c:pt idx="13">
                  <c:v>1.20288572902173</c:v>
                </c:pt>
                <c:pt idx="14">
                  <c:v>1.20197960107151</c:v>
                </c:pt>
                <c:pt idx="15">
                  <c:v>1.20135803315914</c:v>
                </c:pt>
                <c:pt idx="16">
                  <c:v>1.20093164469019</c:v>
                </c:pt>
                <c:pt idx="17">
                  <c:v>1.20063913885742</c:v>
                </c:pt>
                <c:pt idx="18">
                  <c:v>1.20043847369111</c:v>
                </c:pt>
                <c:pt idx="19">
                  <c:v>1.20030081133553</c:v>
                </c:pt>
                <c:pt idx="20">
                  <c:v>1.20020636995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achfrage"</c:f>
              <c:strCache>
                <c:ptCount val="1"/>
                <c:pt idx="0">
                  <c:v>Nachfr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gebot Nachfrage'!$A$8:$A$28</c:f>
              <c:strCach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strCache>
            </c:strRef>
          </c:cat>
          <c:val>
            <c:numRef>
              <c:f>'Angebot Nachfrage'!$D$8:$D$28</c:f>
              <c:numCache>
                <c:formatCode>General</c:formatCode>
                <c:ptCount val="21"/>
                <c:pt idx="0">
                  <c:v>0.925</c:v>
                </c:pt>
                <c:pt idx="1">
                  <c:v>1.01877513842894</c:v>
                </c:pt>
                <c:pt idx="2">
                  <c:v>1.07906754859851</c:v>
                </c:pt>
                <c:pt idx="3">
                  <c:v>1.11860033564188</c:v>
                </c:pt>
                <c:pt idx="4">
                  <c:v>1.14488247629625</c:v>
                </c:pt>
                <c:pt idx="5">
                  <c:v>1.16252536027821</c:v>
                </c:pt>
                <c:pt idx="6">
                  <c:v>1.17444889870596</c:v>
                </c:pt>
                <c:pt idx="7">
                  <c:v>1.18254486963723</c:v>
                </c:pt>
                <c:pt idx="8">
                  <c:v>1.18805972341408</c:v>
                </c:pt>
                <c:pt idx="9">
                  <c:v>1.19182472463522</c:v>
                </c:pt>
                <c:pt idx="10">
                  <c:v>1.19439903704983</c:v>
                </c:pt>
                <c:pt idx="11">
                  <c:v>1.19616107264549</c:v>
                </c:pt>
                <c:pt idx="12">
                  <c:v>1.19736800335429</c:v>
                </c:pt>
                <c:pt idx="13">
                  <c:v>1.19819511820017</c:v>
                </c:pt>
                <c:pt idx="14">
                  <c:v>1.19876213701462</c:v>
                </c:pt>
                <c:pt idx="15">
                  <c:v>1.19915094111084</c:v>
                </c:pt>
                <c:pt idx="16">
                  <c:v>1.1994175864496</c:v>
                </c:pt>
                <c:pt idx="17">
                  <c:v>1.19960047438622</c:v>
                </c:pt>
                <c:pt idx="18">
                  <c:v>1.19972592390256</c:v>
                </c:pt>
                <c:pt idx="19">
                  <c:v>1.19981197877663</c:v>
                </c:pt>
                <c:pt idx="20">
                  <c:v>1.19987101212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09934"/>
        <c:axId val="39838890"/>
      </c:lineChart>
      <c:catAx>
        <c:axId val="33909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39838890"/>
        <c:crossesAt val="0"/>
        <c:auto val="1"/>
        <c:lblAlgn val="ctr"/>
        <c:lblOffset val="100"/>
        <c:noMultiLvlLbl val="0"/>
      </c:catAx>
      <c:valAx>
        <c:axId val="3983889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33909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9825781619286"/>
          <c:y val="0.520606249351189"/>
          <c:w val="0.173880748193666"/>
          <c:h val="0.17211668223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896205432365"/>
          <c:y val="0.109791010592614"/>
          <c:w val="0.948372312462088"/>
          <c:h val="0.822931577440596"/>
        </c:manualLayout>
      </c:layout>
      <c:lineChart>
        <c:grouping val="standard"/>
        <c:varyColors val="0"/>
        <c:ser>
          <c:idx val="0"/>
          <c:order val="0"/>
          <c:tx>
            <c:strRef>
              <c:f>"Verbreitung"</c:f>
              <c:strCache>
                <c:ptCount val="1"/>
                <c:pt idx="0">
                  <c:v>Verbrei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7:$A$27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B$7:$B$27</c:f>
              <c:numCache>
                <c:formatCode>General</c:formatCode>
                <c:ptCount val="21"/>
                <c:pt idx="0">
                  <c:v>1</c:v>
                </c:pt>
                <c:pt idx="1">
                  <c:v>1.693</c:v>
                </c:pt>
                <c:pt idx="2">
                  <c:v>2.858036257</c:v>
                </c:pt>
                <c:pt idx="3">
                  <c:v>4.80148303817571</c:v>
                </c:pt>
                <c:pt idx="4">
                  <c:v>8.00114148933749</c:v>
                </c:pt>
                <c:pt idx="5">
                  <c:v>13.1538126759469</c:v>
                </c:pt>
                <c:pt idx="6">
                  <c:v>21.1503220337125</c:v>
                </c:pt>
                <c:pt idx="7">
                  <c:v>32.824194602403</c:v>
                </c:pt>
                <c:pt idx="8">
                  <c:v>48.2591365650102</c:v>
                </c:pt>
                <c:pt idx="9">
                  <c:v>65.7379223265152</c:v>
                </c:pt>
                <c:pt idx="10">
                  <c:v>81.5041469324272</c:v>
                </c:pt>
                <c:pt idx="11">
                  <c:v>92.0565680148475</c:v>
                </c:pt>
                <c:pt idx="12">
                  <c:v>97.175283622535</c:v>
                </c:pt>
                <c:pt idx="13">
                  <c:v>99.0967319284687</c:v>
                </c:pt>
                <c:pt idx="14">
                  <c:v>99.7233083260773</c:v>
                </c:pt>
                <c:pt idx="15">
                  <c:v>99.9164565898463</c:v>
                </c:pt>
                <c:pt idx="16">
                  <c:v>99.9748881204442</c:v>
                </c:pt>
                <c:pt idx="17">
                  <c:v>99.9924620218878</c:v>
                </c:pt>
                <c:pt idx="18">
                  <c:v>99.9977382088186</c:v>
                </c:pt>
                <c:pt idx="19">
                  <c:v>99.9993214268357</c:v>
                </c:pt>
                <c:pt idx="20">
                  <c:v>99.9997964248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bsatz"</c:f>
              <c:strCache>
                <c:ptCount val="1"/>
                <c:pt idx="0">
                  <c:v>Absat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7:$A$27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E$7:$E$27</c:f>
              <c:numCache>
                <c:formatCode>General</c:formatCode>
                <c:ptCount val="21"/>
                <c:pt idx="0">
                  <c:v>0.793</c:v>
                </c:pt>
                <c:pt idx="1">
                  <c:v>1.334336257</c:v>
                </c:pt>
                <c:pt idx="2">
                  <c:v>2.22925040687571</c:v>
                </c:pt>
                <c:pt idx="3">
                  <c:v>3.67980675497935</c:v>
                </c:pt>
                <c:pt idx="4">
                  <c:v>5.95278533554321</c:v>
                </c:pt>
                <c:pt idx="5">
                  <c:v>9.31189062536024</c:v>
                </c:pt>
                <c:pt idx="6">
                  <c:v>13.7889047720618</c:v>
                </c:pt>
                <c:pt idx="7">
                  <c:v>18.7173614228475</c:v>
                </c:pt>
                <c:pt idx="8">
                  <c:v>22.304699418006</c:v>
                </c:pt>
                <c:pt idx="9">
                  <c:v>22.3400168385635</c:v>
                </c:pt>
                <c:pt idx="10">
                  <c:v>18.702835775663</c:v>
                </c:pt>
                <c:pt idx="11">
                  <c:v>14.3243724091723</c:v>
                </c:pt>
                <c:pt idx="12">
                  <c:v>11.6389766681871</c:v>
                </c:pt>
                <c:pt idx="13">
                  <c:v>10.5362495904555</c:v>
                </c:pt>
                <c:pt idx="14">
                  <c:v>10.1654790963767</c:v>
                </c:pt>
                <c:pt idx="15">
                  <c:v>10.0500771895826</c:v>
                </c:pt>
                <c:pt idx="16">
                  <c:v>10.015062713488</c:v>
                </c:pt>
                <c:pt idx="17">
                  <c:v>10.0045223891195</c:v>
                </c:pt>
                <c:pt idx="18">
                  <c:v>10.001357038899</c:v>
                </c:pt>
                <c:pt idx="19">
                  <c:v>10.0004071406754</c:v>
                </c:pt>
                <c:pt idx="20">
                  <c:v>10.0001221448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234"/>
        <c:axId val="78238281"/>
      </c:lineChart>
      <c:catAx>
        <c:axId val="6698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78238281"/>
        <c:crossesAt val="0"/>
        <c:auto val="1"/>
        <c:lblAlgn val="ctr"/>
        <c:lblOffset val="100"/>
        <c:noMultiLvlLbl val="0"/>
      </c:catAx>
      <c:valAx>
        <c:axId val="78238281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6698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47792680461"/>
          <c:y val="0.345405095906098"/>
          <c:w val="0.225854283210892"/>
          <c:h val="0.206985399370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15453009038"/>
          <c:y val="0.112625449138892"/>
          <c:w val="0.954882798148284"/>
          <c:h val="0.801635485070004"/>
        </c:manualLayout>
      </c:layout>
      <c:lineChart>
        <c:grouping val="standard"/>
        <c:varyColors val="0"/>
        <c:ser>
          <c:idx val="0"/>
          <c:order val="0"/>
          <c:tx>
            <c:strRef>
              <c:f>"Preis"</c:f>
              <c:strCache>
                <c:ptCount val="1"/>
                <c:pt idx="0">
                  <c:v>Pre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33:$A$5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B$33:$B$53</c:f>
              <c:numCache>
                <c:formatCode>General</c:formatCode>
                <c:ptCount val="2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eitung"</c:f>
              <c:strCache>
                <c:ptCount val="1"/>
                <c:pt idx="0">
                  <c:v>Verbrei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33:$A$5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D$33:$D$53</c:f>
              <c:numCache>
                <c:formatCode>General</c:formatCode>
                <c:ptCount val="21"/>
                <c:pt idx="0">
                  <c:v>1</c:v>
                </c:pt>
                <c:pt idx="1">
                  <c:v>1.665</c:v>
                </c:pt>
                <c:pt idx="2">
                  <c:v>2.733472125</c:v>
                </c:pt>
                <c:pt idx="3">
                  <c:v>4.38538716746468</c:v>
                </c:pt>
                <c:pt idx="4">
                  <c:v>6.78205146339022</c:v>
                </c:pt>
                <c:pt idx="5">
                  <c:v>9.9196197159408</c:v>
                </c:pt>
                <c:pt idx="6">
                  <c:v>15.1413735491939</c:v>
                </c:pt>
                <c:pt idx="7">
                  <c:v>21.7282641568957</c:v>
                </c:pt>
                <c:pt idx="8">
                  <c:v>28.6759934594655</c:v>
                </c:pt>
                <c:pt idx="9">
                  <c:v>34.3587183655635</c:v>
                </c:pt>
                <c:pt idx="10">
                  <c:v>37.750694486286</c:v>
                </c:pt>
                <c:pt idx="11">
                  <c:v>47.5498397277223</c:v>
                </c:pt>
                <c:pt idx="12">
                  <c:v>54.4565428589203</c:v>
                </c:pt>
                <c:pt idx="13">
                  <c:v>57.9784471584679</c:v>
                </c:pt>
                <c:pt idx="14">
                  <c:v>59.3458562621441</c:v>
                </c:pt>
                <c:pt idx="15">
                  <c:v>59.7987646649625</c:v>
                </c:pt>
                <c:pt idx="16">
                  <c:v>65.8989773758806</c:v>
                </c:pt>
                <c:pt idx="17">
                  <c:v>68.6015093471288</c:v>
                </c:pt>
                <c:pt idx="18">
                  <c:v>69.560895043077</c:v>
                </c:pt>
                <c:pt idx="19">
                  <c:v>69.8663403812911</c:v>
                </c:pt>
                <c:pt idx="20">
                  <c:v>69.95972346545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bsatz"</c:f>
              <c:strCache>
                <c:ptCount val="1"/>
                <c:pt idx="0">
                  <c:v>Absat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ktzyklus!$A$33:$A$53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roduktzyklus!$G$33:$G$53</c:f>
              <c:numCache>
                <c:formatCode>General</c:formatCode>
                <c:ptCount val="21"/>
                <c:pt idx="0">
                  <c:v>0.765</c:v>
                </c:pt>
                <c:pt idx="1">
                  <c:v>1.234972125</c:v>
                </c:pt>
                <c:pt idx="2">
                  <c:v>1.92526225496468</c:v>
                </c:pt>
                <c:pt idx="3">
                  <c:v>2.83520301267201</c:v>
                </c:pt>
                <c:pt idx="4">
                  <c:v>3.81577339888961</c:v>
                </c:pt>
                <c:pt idx="5">
                  <c:v>6.21371580484721</c:v>
                </c:pt>
                <c:pt idx="6">
                  <c:v>8.10102796262113</c:v>
                </c:pt>
                <c:pt idx="7">
                  <c:v>9.12055571825939</c:v>
                </c:pt>
                <c:pt idx="8">
                  <c:v>8.55032425204451</c:v>
                </c:pt>
                <c:pt idx="9">
                  <c:v>6.82784795727889</c:v>
                </c:pt>
                <c:pt idx="10">
                  <c:v>13.5742146900649</c:v>
                </c:pt>
                <c:pt idx="11">
                  <c:v>11.6616871039703</c:v>
                </c:pt>
                <c:pt idx="12">
                  <c:v>8.96755858543962</c:v>
                </c:pt>
                <c:pt idx="13">
                  <c:v>7.165253819523</c:v>
                </c:pt>
                <c:pt idx="14">
                  <c:v>6.3874940290328</c:v>
                </c:pt>
                <c:pt idx="15">
                  <c:v>12.0800891774143</c:v>
                </c:pt>
                <c:pt idx="16">
                  <c:v>9.29242970883626</c:v>
                </c:pt>
                <c:pt idx="17">
                  <c:v>7.81953663066105</c:v>
                </c:pt>
                <c:pt idx="18">
                  <c:v>7.26153484252188</c:v>
                </c:pt>
                <c:pt idx="19">
                  <c:v>7.08001712228858</c:v>
                </c:pt>
                <c:pt idx="20">
                  <c:v>7.02414969873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6158"/>
        <c:axId val="74594893"/>
      </c:lineChart>
      <c:catAx>
        <c:axId val="52946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74594893"/>
        <c:crossesAt val="0"/>
        <c:auto val="1"/>
        <c:lblAlgn val="ctr"/>
        <c:lblOffset val="100"/>
        <c:noMultiLvlLbl val="0"/>
      </c:catAx>
      <c:valAx>
        <c:axId val="74594893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52946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555882136821"/>
          <c:y val="0.332300830132573"/>
          <c:w val="0.228084355940921"/>
          <c:h val="0.30591004832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415311137260344"/>
          <c:y val="0.0778943624399787"/>
          <c:w val="0.99958468886274"/>
          <c:h val="0.921661035034679"/>
        </c:manualLayout>
      </c:layout>
      <c:lineChart>
        <c:grouping val="standard"/>
        <c:varyColors val="0"/>
        <c:ser>
          <c:idx val="0"/>
          <c:order val="0"/>
          <c:tx>
            <c:strRef>
              <c:f>"Infl.rate p"</c:f>
              <c:strCache>
                <c:ptCount val="1"/>
                <c:pt idx="0">
                  <c:v>Infl.rate 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flation!$A$5:$A$25</c:f>
              <c:strCache>
                <c:ptCount val="2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</c:strCache>
            </c:strRef>
          </c:cat>
          <c:val>
            <c:numRef>
              <c:f>Inflation!$B$5:$B$25</c:f>
              <c:numCache>
                <c:formatCode>General</c:formatCode>
                <c:ptCount val="21"/>
                <c:pt idx="0">
                  <c:v>9</c:v>
                </c:pt>
                <c:pt idx="1">
                  <c:v>9.375</c:v>
                </c:pt>
                <c:pt idx="2">
                  <c:v>8.34375</c:v>
                </c:pt>
                <c:pt idx="3">
                  <c:v>6.85546875</c:v>
                </c:pt>
                <c:pt idx="4">
                  <c:v>5.54296875</c:v>
                </c:pt>
                <c:pt idx="5">
                  <c:v>4.6929931640625</c:v>
                </c:pt>
                <c:pt idx="6">
                  <c:v>4.32778930664063</c:v>
                </c:pt>
                <c:pt idx="7">
                  <c:v>4.32283401489258</c:v>
                </c:pt>
                <c:pt idx="8">
                  <c:v>4.51065444946289</c:v>
                </c:pt>
                <c:pt idx="9">
                  <c:v>4.74806249141693</c:v>
                </c:pt>
                <c:pt idx="10">
                  <c:v>4.945042937994</c:v>
                </c:pt>
                <c:pt idx="11">
                  <c:v>5.06514547392726</c:v>
                </c:pt>
                <c:pt idx="12">
                  <c:v>5.11062778159976</c:v>
                </c:pt>
                <c:pt idx="13">
                  <c:v>5.10367619397584</c:v>
                </c:pt>
                <c:pt idx="14">
                  <c:v>5.07082423349493</c:v>
                </c:pt>
                <c:pt idx="15">
                  <c:v>5.033452313819</c:v>
                </c:pt>
                <c:pt idx="16">
                  <c:v>5.00419001822957</c:v>
                </c:pt>
                <c:pt idx="17">
                  <c:v>4.98746598107061</c:v>
                </c:pt>
                <c:pt idx="18">
                  <c:v>4.98210652915381</c:v>
                </c:pt>
                <c:pt idx="19">
                  <c:v>4.9842918589985</c:v>
                </c:pt>
                <c:pt idx="20">
                  <c:v>4.98987073013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fl.erw. q"</c:f>
              <c:strCache>
                <c:ptCount val="1"/>
                <c:pt idx="0">
                  <c:v>Infl.erw. q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flation!$A$5:$A$25</c:f>
              <c:strCache>
                <c:ptCount val="2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</c:strCache>
            </c:strRef>
          </c:cat>
          <c:val>
            <c:numRef>
              <c:f>Inflation!$C$5:$C$25</c:f>
              <c:numCache>
                <c:formatCode>General</c:formatCode>
                <c:ptCount val="21"/>
                <c:pt idx="0">
                  <c:v>0</c:v>
                </c:pt>
                <c:pt idx="1">
                  <c:v>3.375</c:v>
                </c:pt>
                <c:pt idx="2">
                  <c:v>5.625</c:v>
                </c:pt>
                <c:pt idx="3">
                  <c:v>6.64453125</c:v>
                </c:pt>
                <c:pt idx="4">
                  <c:v>6.7236328125</c:v>
                </c:pt>
                <c:pt idx="5">
                  <c:v>6.2808837890625</c:v>
                </c:pt>
                <c:pt idx="6">
                  <c:v>5.6854248046875</c:v>
                </c:pt>
                <c:pt idx="7">
                  <c:v>5.17631149291992</c:v>
                </c:pt>
                <c:pt idx="8">
                  <c:v>4.85625743865967</c:v>
                </c:pt>
                <c:pt idx="9">
                  <c:v>4.72665631771088</c:v>
                </c:pt>
                <c:pt idx="10">
                  <c:v>4.73468363285065</c:v>
                </c:pt>
                <c:pt idx="11">
                  <c:v>4.81356837227941</c:v>
                </c:pt>
                <c:pt idx="12">
                  <c:v>4.90790978539735</c:v>
                </c:pt>
                <c:pt idx="13">
                  <c:v>4.98392903397325</c:v>
                </c:pt>
                <c:pt idx="14">
                  <c:v>5.02883421897423</c:v>
                </c:pt>
                <c:pt idx="15">
                  <c:v>5.04458047441949</c:v>
                </c:pt>
                <c:pt idx="16">
                  <c:v>5.04040741419431</c:v>
                </c:pt>
                <c:pt idx="17">
                  <c:v>5.02682589070753</c:v>
                </c:pt>
                <c:pt idx="18">
                  <c:v>5.01206592459369</c:v>
                </c:pt>
                <c:pt idx="19">
                  <c:v>5.00083115130373</c:v>
                </c:pt>
                <c:pt idx="20">
                  <c:v>4.99462891668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rbeitslos. u"</c:f>
              <c:strCache>
                <c:ptCount val="1"/>
                <c:pt idx="0">
                  <c:v>Arbeitslos. 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flation!$A$5:$A$25</c:f>
              <c:strCache>
                <c:ptCount val="21"/>
                <c:pt idx="0">
                  <c:v>0.0</c:v>
                </c:pt>
                <c:pt idx="1">
                  <c:v>0.5</c:v>
                </c:pt>
                <c:pt idx="2">
                  <c:v>1.0</c:v>
                </c:pt>
                <c:pt idx="3">
                  <c:v>1.5</c:v>
                </c:pt>
                <c:pt idx="4">
                  <c:v>2.0</c:v>
                </c:pt>
                <c:pt idx="5">
                  <c:v>2.5</c:v>
                </c:pt>
                <c:pt idx="6">
                  <c:v>3.0</c:v>
                </c:pt>
                <c:pt idx="7">
                  <c:v>3.5</c:v>
                </c:pt>
                <c:pt idx="8">
                  <c:v>4.0</c:v>
                </c:pt>
                <c:pt idx="9">
                  <c:v>4.5</c:v>
                </c:pt>
                <c:pt idx="10">
                  <c:v>5.0</c:v>
                </c:pt>
                <c:pt idx="11">
                  <c:v>5.5</c:v>
                </c:pt>
                <c:pt idx="12">
                  <c:v>6.0</c:v>
                </c:pt>
                <c:pt idx="13">
                  <c:v>6.5</c:v>
                </c:pt>
                <c:pt idx="14">
                  <c:v>7.0</c:v>
                </c:pt>
                <c:pt idx="15">
                  <c:v>7.5</c:v>
                </c:pt>
                <c:pt idx="16">
                  <c:v>8.0</c:v>
                </c:pt>
                <c:pt idx="17">
                  <c:v>8.5</c:v>
                </c:pt>
                <c:pt idx="18">
                  <c:v>9.0</c:v>
                </c:pt>
                <c:pt idx="19">
                  <c:v>9.5</c:v>
                </c:pt>
                <c:pt idx="20">
                  <c:v>10.0</c:v>
                </c:pt>
              </c:strCache>
            </c:strRef>
          </c:cat>
          <c:val>
            <c:numRef>
              <c:f>Inflation!$D$5:$D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.09375</c:v>
                </c:pt>
                <c:pt idx="3">
                  <c:v>2.9296875</c:v>
                </c:pt>
                <c:pt idx="4">
                  <c:v>3.3935546875</c:v>
                </c:pt>
                <c:pt idx="5">
                  <c:v>3.529296875</c:v>
                </c:pt>
                <c:pt idx="6">
                  <c:v>3.45254516601563</c:v>
                </c:pt>
                <c:pt idx="7">
                  <c:v>3.28449249267578</c:v>
                </c:pt>
                <c:pt idx="8">
                  <c:v>3.11520099639893</c:v>
                </c:pt>
                <c:pt idx="9">
                  <c:v>2.99286460876465</c:v>
                </c:pt>
                <c:pt idx="10">
                  <c:v>2.92988023161888</c:v>
                </c:pt>
                <c:pt idx="11">
                  <c:v>2.91614096611738</c:v>
                </c:pt>
                <c:pt idx="12">
                  <c:v>2.9324273345992</c:v>
                </c:pt>
                <c:pt idx="13">
                  <c:v>2.96008427999914</c:v>
                </c:pt>
                <c:pt idx="14">
                  <c:v>2.9860033284931</c:v>
                </c:pt>
                <c:pt idx="15">
                  <c:v>3.00370938686683</c:v>
                </c:pt>
                <c:pt idx="16">
                  <c:v>3.01207246532158</c:v>
                </c:pt>
                <c:pt idx="17">
                  <c:v>3.01311996987897</c:v>
                </c:pt>
                <c:pt idx="18">
                  <c:v>3.00998646514663</c:v>
                </c:pt>
                <c:pt idx="19">
                  <c:v>3.00551309743508</c:v>
                </c:pt>
                <c:pt idx="20">
                  <c:v>3.0015860621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7543"/>
        <c:axId val="13693819"/>
      </c:lineChart>
      <c:catAx>
        <c:axId val="40057543"/>
        <c:scaling>
          <c:orientation val="minMax"/>
        </c:scaling>
        <c:delete val="0"/>
        <c:axPos val="b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13693819"/>
        <c:crossesAt val="0"/>
        <c:auto val="1"/>
        <c:lblAlgn val="ctr"/>
        <c:lblOffset val="100"/>
        <c:noMultiLvlLbl val="0"/>
      </c:catAx>
      <c:valAx>
        <c:axId val="13693819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"/>
              </a:defRPr>
            </a:pPr>
          </a:p>
        </c:txPr>
        <c:crossAx val="40057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087284557348"/>
          <c:y val="0.118975635781611"/>
          <c:w val="0.205094483283727"/>
          <c:h val="0.147430197403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S Sans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6</xdr:row>
      <xdr:rowOff>0</xdr:rowOff>
    </xdr:from>
    <xdr:to>
      <xdr:col>12</xdr:col>
      <xdr:colOff>262440</xdr:colOff>
      <xdr:row>30</xdr:row>
      <xdr:rowOff>75600</xdr:rowOff>
    </xdr:to>
    <xdr:graphicFrame>
      <xdr:nvGraphicFramePr>
        <xdr:cNvPr id="0" name="Chart 1"/>
        <xdr:cNvGraphicFramePr/>
      </xdr:nvGraphicFramePr>
      <xdr:xfrm>
        <a:off x="3720960" y="1247760"/>
        <a:ext cx="621648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2440</xdr:colOff>
      <xdr:row>4</xdr:row>
      <xdr:rowOff>9720</xdr:rowOff>
    </xdr:from>
    <xdr:to>
      <xdr:col>11</xdr:col>
      <xdr:colOff>312840</xdr:colOff>
      <xdr:row>30</xdr:row>
      <xdr:rowOff>37800</xdr:rowOff>
    </xdr:to>
    <xdr:graphicFrame>
      <xdr:nvGraphicFramePr>
        <xdr:cNvPr id="1" name="Chart 1"/>
        <xdr:cNvGraphicFramePr/>
      </xdr:nvGraphicFramePr>
      <xdr:xfrm>
        <a:off x="2946240" y="771840"/>
        <a:ext cx="621648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9</xdr:row>
      <xdr:rowOff>66960</xdr:rowOff>
    </xdr:from>
    <xdr:to>
      <xdr:col>12</xdr:col>
      <xdr:colOff>493560</xdr:colOff>
      <xdr:row>35</xdr:row>
      <xdr:rowOff>171360</xdr:rowOff>
    </xdr:to>
    <xdr:graphicFrame>
      <xdr:nvGraphicFramePr>
        <xdr:cNvPr id="2" name="Diagramm 1"/>
        <xdr:cNvGraphicFramePr/>
      </xdr:nvGraphicFramePr>
      <xdr:xfrm>
        <a:off x="3413160" y="1876680"/>
        <a:ext cx="639576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6360</xdr:colOff>
      <xdr:row>6</xdr:row>
      <xdr:rowOff>28080</xdr:rowOff>
    </xdr:from>
    <xdr:to>
      <xdr:col>14</xdr:col>
      <xdr:colOff>377280</xdr:colOff>
      <xdr:row>38</xdr:row>
      <xdr:rowOff>162360</xdr:rowOff>
    </xdr:to>
    <xdr:graphicFrame>
      <xdr:nvGraphicFramePr>
        <xdr:cNvPr id="3" name="Chart 1"/>
        <xdr:cNvGraphicFramePr/>
      </xdr:nvGraphicFramePr>
      <xdr:xfrm>
        <a:off x="2984760" y="1266480"/>
        <a:ext cx="8211600" cy="62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9</xdr:row>
      <xdr:rowOff>75960</xdr:rowOff>
    </xdr:from>
    <xdr:to>
      <xdr:col>13</xdr:col>
      <xdr:colOff>594000</xdr:colOff>
      <xdr:row>27</xdr:row>
      <xdr:rowOff>114480</xdr:rowOff>
    </xdr:to>
    <xdr:graphicFrame>
      <xdr:nvGraphicFramePr>
        <xdr:cNvPr id="4" name="Chart 1"/>
        <xdr:cNvGraphicFramePr/>
      </xdr:nvGraphicFramePr>
      <xdr:xfrm>
        <a:off x="5722200" y="1885680"/>
        <a:ext cx="533088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880</xdr:colOff>
      <xdr:row>13</xdr:row>
      <xdr:rowOff>114480</xdr:rowOff>
    </xdr:from>
    <xdr:to>
      <xdr:col>12</xdr:col>
      <xdr:colOff>624600</xdr:colOff>
      <xdr:row>26</xdr:row>
      <xdr:rowOff>152640</xdr:rowOff>
    </xdr:to>
    <xdr:graphicFrame>
      <xdr:nvGraphicFramePr>
        <xdr:cNvPr id="5" name="Chart 1"/>
        <xdr:cNvGraphicFramePr/>
      </xdr:nvGraphicFramePr>
      <xdr:xfrm>
        <a:off x="4938120" y="2686320"/>
        <a:ext cx="53409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0400</xdr:colOff>
      <xdr:row>37</xdr:row>
      <xdr:rowOff>57240</xdr:rowOff>
    </xdr:from>
    <xdr:to>
      <xdr:col>15</xdr:col>
      <xdr:colOff>212040</xdr:colOff>
      <xdr:row>52</xdr:row>
      <xdr:rowOff>105120</xdr:rowOff>
    </xdr:to>
    <xdr:graphicFrame>
      <xdr:nvGraphicFramePr>
        <xdr:cNvPr id="6" name="Chart 2"/>
        <xdr:cNvGraphicFramePr/>
      </xdr:nvGraphicFramePr>
      <xdr:xfrm>
        <a:off x="7381440" y="7201080"/>
        <a:ext cx="4898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</xdr:row>
      <xdr:rowOff>66960</xdr:rowOff>
    </xdr:from>
    <xdr:to>
      <xdr:col>13</xdr:col>
      <xdr:colOff>675000</xdr:colOff>
      <xdr:row>24</xdr:row>
      <xdr:rowOff>114480</xdr:rowOff>
    </xdr:to>
    <xdr:graphicFrame>
      <xdr:nvGraphicFramePr>
        <xdr:cNvPr id="7" name="Chart 1"/>
        <xdr:cNvGraphicFramePr/>
      </xdr:nvGraphicFramePr>
      <xdr:xfrm>
        <a:off x="5933520" y="733680"/>
        <a:ext cx="5200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4" min="3" style="1" width="11.56"/>
    <col collapsed="false" customWidth="false" hidden="false" outlineLevel="0" max="257" min="5" style="1" width="11.42"/>
  </cols>
  <sheetData>
    <row r="1" customFormat="false" ht="22.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6" customFormat="false" ht="15.75" hidden="false" customHeight="false" outlineLevel="0" collapsed="false"/>
    <row r="7" customFormat="false" ht="15" hidden="false" customHeight="false" outlineLevel="0" collapsed="false">
      <c r="A7" s="4" t="s">
        <v>2</v>
      </c>
      <c r="B7" s="5" t="s">
        <v>3</v>
      </c>
      <c r="C7" s="6" t="s">
        <v>4</v>
      </c>
      <c r="D7" s="7" t="s">
        <v>5</v>
      </c>
    </row>
    <row r="8" customFormat="false" ht="15" hidden="false" customHeight="false" outlineLevel="0" collapsed="false">
      <c r="A8" s="8" t="n">
        <v>1750</v>
      </c>
      <c r="B8" s="9" t="n">
        <v>0.79</v>
      </c>
      <c r="C8" s="10" t="n">
        <f aca="false">3*EXP(0.02*(A8-1960))</f>
        <v>0.0449867304614331</v>
      </c>
      <c r="D8" s="11" t="n">
        <f aca="false">$D$26*EXP($D$27*(A8-1960))</f>
        <v>0.177100191273474</v>
      </c>
    </row>
    <row r="9" customFormat="false" ht="15" hidden="false" customHeight="false" outlineLevel="0" collapsed="false">
      <c r="A9" s="12" t="n">
        <v>1800</v>
      </c>
      <c r="B9" s="13" t="n">
        <v>0.98</v>
      </c>
      <c r="C9" s="14" t="n">
        <f aca="false">3*EXP(0.02*(A9-1960))</f>
        <v>0.122286611935099</v>
      </c>
      <c r="D9" s="15" t="n">
        <f aca="false">$D$26*EXP($D$27*(A9-1960))</f>
        <v>0.356635989670497</v>
      </c>
    </row>
    <row r="10" customFormat="false" ht="15" hidden="false" customHeight="false" outlineLevel="0" collapsed="false">
      <c r="A10" s="12" t="n">
        <v>1850</v>
      </c>
      <c r="B10" s="13" t="n">
        <v>1.26</v>
      </c>
      <c r="C10" s="14" t="n">
        <f aca="false">3*EXP(0.02*(A10-1960))</f>
        <v>0.332409475087002</v>
      </c>
      <c r="D10" s="15" t="n">
        <f aca="false">$D$26*EXP($D$27*(A10-1960))</f>
        <v>0.718176689780376</v>
      </c>
    </row>
    <row r="11" customFormat="false" ht="15" hidden="false" customHeight="false" outlineLevel="0" collapsed="false">
      <c r="A11" s="12" t="n">
        <v>1900</v>
      </c>
      <c r="B11" s="13" t="n">
        <v>1.65</v>
      </c>
      <c r="C11" s="14" t="n">
        <f aca="false">3*EXP(0.02*(A11-1960))</f>
        <v>0.903582635736606</v>
      </c>
      <c r="D11" s="15" t="n">
        <f aca="false">$D$26*EXP($D$27*(A11-1960))</f>
        <v>1.44623025348742</v>
      </c>
    </row>
    <row r="12" customFormat="false" ht="15" hidden="false" customHeight="false" outlineLevel="0" collapsed="false">
      <c r="A12" s="12" t="n">
        <v>1910</v>
      </c>
      <c r="B12" s="13" t="n">
        <v>1.75</v>
      </c>
      <c r="C12" s="14" t="n">
        <f aca="false">3*EXP(0.02*(A12-1960))</f>
        <v>1.10363832351433</v>
      </c>
      <c r="D12" s="15" t="n">
        <f aca="false">$D$26*EXP($D$27*(A12-1960))</f>
        <v>1.66356076770122</v>
      </c>
    </row>
    <row r="13" customFormat="false" ht="15" hidden="false" customHeight="false" outlineLevel="0" collapsed="false">
      <c r="A13" s="12" t="n">
        <v>1920</v>
      </c>
      <c r="B13" s="13" t="n">
        <v>1.86</v>
      </c>
      <c r="C13" s="14" t="n">
        <f aca="false">3*EXP(0.02*(A13-1960))</f>
        <v>1.34798689235166</v>
      </c>
      <c r="D13" s="15" t="n">
        <f aca="false">$D$26*EXP($D$27*(A13-1960))</f>
        <v>1.91355036389353</v>
      </c>
    </row>
    <row r="14" customFormat="false" ht="15" hidden="false" customHeight="false" outlineLevel="0" collapsed="false">
      <c r="A14" s="12" t="n">
        <v>1930</v>
      </c>
      <c r="B14" s="13" t="n">
        <v>2.07</v>
      </c>
      <c r="C14" s="14" t="n">
        <f aca="false">3*EXP(0.02*(A14-1960))</f>
        <v>1.64643490828208</v>
      </c>
      <c r="D14" s="15" t="n">
        <f aca="false">$D$26*EXP($D$27*(A14-1960))</f>
        <v>2.20110684638044</v>
      </c>
    </row>
    <row r="15" customFormat="false" ht="15" hidden="false" customHeight="false" outlineLevel="0" collapsed="false">
      <c r="A15" s="12" t="n">
        <v>1940</v>
      </c>
      <c r="B15" s="13" t="n">
        <v>2.3</v>
      </c>
      <c r="C15" s="14" t="n">
        <f aca="false">3*EXP(0.02*(A15-1960))</f>
        <v>2.01096013810692</v>
      </c>
      <c r="D15" s="15" t="n">
        <f aca="false">$D$26*EXP($D$27*(A15-1960))</f>
        <v>2.53187553387668</v>
      </c>
    </row>
    <row r="16" customFormat="false" ht="15" hidden="false" customHeight="false" outlineLevel="0" collapsed="false">
      <c r="A16" s="12" t="n">
        <v>1950</v>
      </c>
      <c r="B16" s="13" t="n">
        <v>2.55</v>
      </c>
      <c r="C16" s="14" t="n">
        <f aca="false">3*EXP(0.02*(A16-1960))</f>
        <v>2.45619225923395</v>
      </c>
      <c r="D16" s="15" t="n">
        <f aca="false">$D$26*EXP($D$27*(A16-1960))</f>
        <v>2.912350088586</v>
      </c>
    </row>
    <row r="17" customFormat="false" ht="15" hidden="false" customHeight="false" outlineLevel="0" collapsed="false">
      <c r="A17" s="12" t="n">
        <v>1960</v>
      </c>
      <c r="B17" s="13" t="n">
        <v>3.04</v>
      </c>
      <c r="C17" s="14" t="n">
        <f aca="false">3*EXP(0.02*(A17-1960))</f>
        <v>3</v>
      </c>
      <c r="D17" s="15" t="n">
        <f aca="false">$D$26*EXP($D$27*(A17-1960))</f>
        <v>3.35</v>
      </c>
    </row>
    <row r="18" customFormat="false" ht="15" hidden="false" customHeight="false" outlineLevel="0" collapsed="false">
      <c r="A18" s="12" t="n">
        <v>1970</v>
      </c>
      <c r="B18" s="13" t="n">
        <v>3.71</v>
      </c>
      <c r="C18" s="14" t="n">
        <f aca="false">3*EXP(0.02*(A18-1960))</f>
        <v>3.66420827448051</v>
      </c>
      <c r="D18" s="15" t="n">
        <f aca="false">$D$26*EXP($D$27*(A18-1960))</f>
        <v>3.85341722617171</v>
      </c>
    </row>
    <row r="19" customFormat="false" ht="15" hidden="false" customHeight="false" outlineLevel="0" collapsed="false">
      <c r="A19" s="12" t="n">
        <v>1980</v>
      </c>
      <c r="B19" s="13" t="n">
        <v>4.45</v>
      </c>
      <c r="C19" s="14" t="n">
        <f aca="false">3*EXP(0.02*(A19-1960))</f>
        <v>4.47547409292381</v>
      </c>
      <c r="D19" s="15" t="n">
        <f aca="false">$D$26*EXP($D$27*(A19-1960))</f>
        <v>4.43248487133041</v>
      </c>
    </row>
    <row r="20" customFormat="false" ht="15" hidden="false" customHeight="false" outlineLevel="0" collapsed="false">
      <c r="A20" s="12" t="n">
        <v>1990</v>
      </c>
      <c r="B20" s="13" t="n">
        <v>5.28</v>
      </c>
      <c r="C20" s="14" t="n">
        <f aca="false">3*EXP(0.02*(A20-1960))</f>
        <v>5.46635640117153</v>
      </c>
      <c r="D20" s="15" t="n">
        <f aca="false">$D$26*EXP($D$27*(A20-1960))</f>
        <v>5.09857121132242</v>
      </c>
    </row>
    <row r="21" customFormat="false" ht="15" hidden="false" customHeight="false" outlineLevel="0" collapsed="false">
      <c r="A21" s="16" t="n">
        <v>2000</v>
      </c>
      <c r="B21" s="17" t="n">
        <v>6.09</v>
      </c>
      <c r="C21" s="18" t="n">
        <f aca="false">3*EXP(0.02*(A21-1960))</f>
        <v>6.6766227854774</v>
      </c>
      <c r="D21" s="19" t="n">
        <f aca="false">$D$26*EXP($D$27*(A21-1960))</f>
        <v>5.86475287599194</v>
      </c>
    </row>
    <row r="22" customFormat="false" ht="15.75" hidden="false" customHeight="false" outlineLevel="0" collapsed="false">
      <c r="A22" s="20" t="n">
        <v>2010</v>
      </c>
      <c r="B22" s="21" t="n">
        <v>6.85</v>
      </c>
      <c r="C22" s="22"/>
      <c r="D22" s="23"/>
    </row>
    <row r="23" customFormat="false" ht="15" hidden="false" customHeight="false" outlineLevel="0" collapsed="false">
      <c r="A23" s="24"/>
      <c r="C23" s="25"/>
    </row>
    <row r="24" customFormat="false" ht="15" hidden="false" customHeight="false" outlineLevel="0" collapsed="false">
      <c r="A24" s="24"/>
      <c r="C24" s="25"/>
    </row>
    <row r="26" customFormat="false" ht="15" hidden="false" customHeight="false" outlineLevel="0" collapsed="false">
      <c r="A26" s="3" t="s">
        <v>6</v>
      </c>
      <c r="B26" s="1" t="s">
        <v>7</v>
      </c>
      <c r="C26" s="1" t="n">
        <v>3</v>
      </c>
      <c r="D26" s="1" t="n">
        <v>3.35</v>
      </c>
    </row>
    <row r="27" customFormat="false" ht="15" hidden="false" customHeight="false" outlineLevel="0" collapsed="false">
      <c r="B27" s="1" t="s">
        <v>8</v>
      </c>
      <c r="C27" s="1" t="n">
        <v>0.02</v>
      </c>
      <c r="D27" s="1" t="n">
        <v>0.014</v>
      </c>
    </row>
    <row r="29" customFormat="false" ht="15" hidden="false" customHeight="false" outlineLevel="0" collapsed="false">
      <c r="A29" s="0"/>
      <c r="B29" s="0"/>
      <c r="C29" s="0"/>
      <c r="D29" s="0"/>
    </row>
    <row r="30" customFormat="false" ht="15" hidden="false" customHeight="false" outlineLevel="0" collapsed="false">
      <c r="A30" s="0"/>
      <c r="B30" s="0"/>
      <c r="C30" s="0"/>
      <c r="D30" s="0"/>
    </row>
    <row r="31" customFormat="false" ht="15" hidden="false" customHeight="false" outlineLevel="0" collapsed="false">
      <c r="A31" s="0"/>
      <c r="B31" s="0"/>
      <c r="C31" s="0"/>
      <c r="D31" s="0"/>
    </row>
    <row r="32" customFormat="false" ht="15" hidden="false" customHeight="false" outlineLevel="0" collapsed="false">
      <c r="A32" s="0"/>
      <c r="B32" s="0"/>
      <c r="C32" s="0"/>
      <c r="D32" s="0"/>
    </row>
    <row r="33" customFormat="false" ht="15" hidden="false" customHeight="false" outlineLevel="0" collapsed="false">
      <c r="A33" s="0"/>
      <c r="B33" s="0"/>
      <c r="C33" s="0"/>
      <c r="D33" s="0"/>
    </row>
    <row r="34" customFormat="false" ht="15" hidden="false" customHeight="false" outlineLevel="0" collapsed="false">
      <c r="A34" s="0"/>
      <c r="B34" s="0"/>
      <c r="C34" s="0"/>
      <c r="D34" s="0"/>
    </row>
    <row r="35" customFormat="false" ht="15" hidden="false" customHeight="false" outlineLevel="0" collapsed="false">
      <c r="A35" s="0"/>
      <c r="B35" s="0"/>
      <c r="C35" s="0"/>
      <c r="D35" s="0"/>
    </row>
    <row r="36" customFormat="false" ht="15" hidden="false" customHeight="false" outlineLevel="0" collapsed="false">
      <c r="A36" s="0"/>
      <c r="B36" s="0"/>
      <c r="C36" s="0"/>
      <c r="D36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2" customFormat="false" ht="15" hidden="false" customHeight="false" outlineLevel="0" collapsed="false">
      <c r="A2" s="3" t="s">
        <v>9</v>
      </c>
    </row>
    <row r="6" customFormat="false" ht="15.75" hidden="false" customHeight="false" outlineLevel="0" collapsed="false"/>
    <row r="7" customFormat="false" ht="15" hidden="false" customHeight="false" outlineLevel="0" collapsed="false">
      <c r="A7" s="4" t="s">
        <v>2</v>
      </c>
      <c r="B7" s="26" t="s">
        <v>10</v>
      </c>
      <c r="C7" s="27" t="s">
        <v>11</v>
      </c>
    </row>
    <row r="8" customFormat="false" ht="15" hidden="false" customHeight="false" outlineLevel="0" collapsed="false">
      <c r="A8" s="8" t="n">
        <v>1800</v>
      </c>
      <c r="B8" s="28" t="n">
        <v>5.308</v>
      </c>
      <c r="C8" s="29" t="n">
        <f aca="false">B8</f>
        <v>5.308</v>
      </c>
    </row>
    <row r="9" customFormat="false" ht="15" hidden="false" customHeight="false" outlineLevel="0" collapsed="false">
      <c r="A9" s="12" t="n">
        <v>1810</v>
      </c>
      <c r="B9" s="30" t="n">
        <v>7.24</v>
      </c>
      <c r="C9" s="29" t="n">
        <f aca="false">$C$26/(1+($C$26/$C$8-1)*EXP(-$C$25*(A9-1800)))</f>
        <v>7.16792371309551</v>
      </c>
    </row>
    <row r="10" customFormat="false" ht="15" hidden="false" customHeight="false" outlineLevel="0" collapsed="false">
      <c r="A10" s="12" t="n">
        <v>1820</v>
      </c>
      <c r="B10" s="30" t="n">
        <v>9.638</v>
      </c>
      <c r="C10" s="29" t="n">
        <f aca="false">$C$26/(1+($C$26/$C$8-1)*EXP(-$C$25*(A10-1800)))</f>
        <v>9.64727132904242</v>
      </c>
    </row>
    <row r="11" customFormat="false" ht="15" hidden="false" customHeight="false" outlineLevel="0" collapsed="false">
      <c r="A11" s="12" t="n">
        <v>1830</v>
      </c>
      <c r="B11" s="30" t="n">
        <v>12.866</v>
      </c>
      <c r="C11" s="29" t="n">
        <f aca="false">$C$26/(1+($C$26/$C$8-1)*EXP(-$C$25*(A11-1800)))</f>
        <v>12.9267226427222</v>
      </c>
    </row>
    <row r="12" customFormat="false" ht="15" hidden="false" customHeight="false" outlineLevel="0" collapsed="false">
      <c r="A12" s="12" t="n">
        <v>1840</v>
      </c>
      <c r="B12" s="30" t="n">
        <v>17.069</v>
      </c>
      <c r="C12" s="29" t="n">
        <f aca="false">$C$26/(1+($C$26/$C$8-1)*EXP(-$C$25*(A12-1800)))</f>
        <v>17.2201265072993</v>
      </c>
    </row>
    <row r="13" customFormat="false" ht="15" hidden="false" customHeight="false" outlineLevel="0" collapsed="false">
      <c r="A13" s="12" t="n">
        <v>1850</v>
      </c>
      <c r="B13" s="30" t="n">
        <v>23.192</v>
      </c>
      <c r="C13" s="29" t="n">
        <f aca="false">$C$26/(1+($C$26/$C$8-1)*EXP(-$C$25*(A13-1800)))</f>
        <v>22.7659796689549</v>
      </c>
    </row>
    <row r="14" customFormat="false" ht="15" hidden="false" customHeight="false" outlineLevel="0" collapsed="false">
      <c r="A14" s="12" t="n">
        <v>1860</v>
      </c>
      <c r="B14" s="30" t="n">
        <v>31.443</v>
      </c>
      <c r="C14" s="29" t="n">
        <f aca="false">$C$26/(1+($C$26/$C$8-1)*EXP(-$C$25*(A14-1800)))</f>
        <v>29.8066478315324</v>
      </c>
    </row>
    <row r="15" customFormat="false" ht="15" hidden="false" customHeight="false" outlineLevel="0" collapsed="false">
      <c r="A15" s="12" t="n">
        <v>1870</v>
      </c>
      <c r="B15" s="30" t="n">
        <v>38.558</v>
      </c>
      <c r="C15" s="29" t="n">
        <f aca="false">$C$26/(1+($C$26/$C$8-1)*EXP(-$C$25*(A15-1800)))</f>
        <v>38.5511106973592</v>
      </c>
    </row>
    <row r="16" customFormat="false" ht="15" hidden="false" customHeight="false" outlineLevel="0" collapsed="false">
      <c r="A16" s="12" t="n">
        <v>1880</v>
      </c>
      <c r="B16" s="30" t="n">
        <v>50.156</v>
      </c>
      <c r="C16" s="29" t="n">
        <f aca="false">$C$26/(1+($C$26/$C$8-1)*EXP(-$C$25*(A16-1800)))</f>
        <v>49.1205495013507</v>
      </c>
    </row>
    <row r="17" customFormat="false" ht="15" hidden="false" customHeight="false" outlineLevel="0" collapsed="false">
      <c r="A17" s="12" t="n">
        <v>1890</v>
      </c>
      <c r="B17" s="30" t="n">
        <v>62.984</v>
      </c>
      <c r="C17" s="29" t="n">
        <f aca="false">$C$26/(1+($C$26/$C$8-1)*EXP(-$C$25*(A17-1800)))</f>
        <v>61.4842196347687</v>
      </c>
    </row>
    <row r="18" customFormat="false" ht="15" hidden="false" customHeight="false" outlineLevel="0" collapsed="false">
      <c r="A18" s="12" t="n">
        <v>1900</v>
      </c>
      <c r="B18" s="30" t="n">
        <v>75.995</v>
      </c>
      <c r="C18" s="29" t="n">
        <f aca="false">$C$26/(1+($C$26/$C$8-1)*EXP(-$C$25*(A18-1800)))</f>
        <v>75.4045859174484</v>
      </c>
    </row>
    <row r="19" customFormat="false" ht="15" hidden="false" customHeight="false" outlineLevel="0" collapsed="false">
      <c r="A19" s="12" t="n">
        <v>1910</v>
      </c>
      <c r="B19" s="30" t="n">
        <v>91.972</v>
      </c>
      <c r="C19" s="29" t="n">
        <f aca="false">$C$26/(1+($C$26/$C$8-1)*EXP(-$C$25*(A19-1800)))</f>
        <v>90.4192909697113</v>
      </c>
    </row>
    <row r="20" customFormat="false" ht="15" hidden="false" customHeight="false" outlineLevel="0" collapsed="false">
      <c r="A20" s="12" t="n">
        <v>1920</v>
      </c>
      <c r="B20" s="30" t="n">
        <v>105.711</v>
      </c>
      <c r="C20" s="29" t="n">
        <f aca="false">$C$26/(1+($C$26/$C$8-1)*EXP(-$C$25*(A20-1800)))</f>
        <v>105.883013553836</v>
      </c>
    </row>
    <row r="21" customFormat="false" ht="15" hidden="false" customHeight="false" outlineLevel="0" collapsed="false">
      <c r="A21" s="12" t="n">
        <v>1930</v>
      </c>
      <c r="B21" s="30" t="n">
        <v>122.775</v>
      </c>
      <c r="C21" s="29" t="n">
        <f aca="false">$C$26/(1+($C$26/$C$8-1)*EXP(-$C$25*(A21-1800)))</f>
        <v>121.069464229166</v>
      </c>
    </row>
    <row r="22" customFormat="false" ht="15" hidden="false" customHeight="false" outlineLevel="0" collapsed="false">
      <c r="A22" s="12" t="n">
        <v>1940</v>
      </c>
      <c r="B22" s="30" t="n">
        <v>131.669</v>
      </c>
      <c r="C22" s="29" t="n">
        <f aca="false">$C$26/(1+($C$26/$C$8-1)*EXP(-$C$25*(A22-1800)))</f>
        <v>135.302755705529</v>
      </c>
    </row>
    <row r="23" customFormat="false" ht="15.75" hidden="false" customHeight="false" outlineLevel="0" collapsed="false">
      <c r="A23" s="20" t="n">
        <v>1950</v>
      </c>
      <c r="B23" s="31" t="n">
        <v>150.697</v>
      </c>
      <c r="C23" s="32" t="n">
        <f aca="false">$C$26/(1+($C$26/$C$8-1)*EXP(-$C$25*(A23-1800)))</f>
        <v>148.070300524227</v>
      </c>
    </row>
    <row r="25" customFormat="false" ht="15" hidden="false" customHeight="false" outlineLevel="0" collapsed="false">
      <c r="A25" s="1" t="s">
        <v>6</v>
      </c>
      <c r="B25" s="1" t="s">
        <v>8</v>
      </c>
      <c r="C25" s="1" t="n">
        <v>0.031</v>
      </c>
    </row>
    <row r="26" customFormat="false" ht="15" hidden="false" customHeight="false" outlineLevel="0" collapsed="false">
      <c r="B26" s="1" t="s">
        <v>12</v>
      </c>
      <c r="C26" s="1" t="n">
        <v>2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56"/>
  </cols>
  <sheetData>
    <row r="1" customFormat="false" ht="22.5" hidden="false" customHeight="false" outlineLevel="0" collapsed="false">
      <c r="A1" s="2" t="s">
        <v>13</v>
      </c>
    </row>
    <row r="4" customFormat="false" ht="15" hidden="false" customHeight="false" outlineLevel="0" collapsed="false">
      <c r="A4" s="33" t="s">
        <v>14</v>
      </c>
    </row>
    <row r="6" customFormat="false" ht="15" hidden="false" customHeight="false" outlineLevel="0" collapsed="false">
      <c r="A6" s="0" t="s">
        <v>6</v>
      </c>
      <c r="B6" s="0" t="s">
        <v>15</v>
      </c>
      <c r="D6" s="34" t="n">
        <v>200</v>
      </c>
    </row>
    <row r="7" customFormat="false" ht="15" hidden="false" customHeight="false" outlineLevel="0" collapsed="false">
      <c r="B7" s="0" t="s">
        <v>16</v>
      </c>
      <c r="D7" s="34" t="n">
        <v>0.4</v>
      </c>
    </row>
    <row r="8" customFormat="false" ht="15" hidden="false" customHeight="false" outlineLevel="0" collapsed="false">
      <c r="B8" s="0" t="s">
        <v>17</v>
      </c>
      <c r="D8" s="34" t="n">
        <v>1</v>
      </c>
    </row>
    <row r="10" customFormat="false" ht="15" hidden="false" customHeight="false" outlineLevel="0" collapsed="false">
      <c r="A10" s="35" t="s">
        <v>18</v>
      </c>
      <c r="B10" s="36" t="s">
        <v>19</v>
      </c>
      <c r="C10" s="37" t="s">
        <v>20</v>
      </c>
    </row>
    <row r="11" customFormat="false" ht="15" hidden="false" customHeight="false" outlineLevel="0" collapsed="false">
      <c r="A11" s="38" t="n">
        <v>0</v>
      </c>
      <c r="B11" s="39" t="n">
        <v>5</v>
      </c>
      <c r="C11" s="40" t="n">
        <f aca="false">B11</f>
        <v>5</v>
      </c>
    </row>
    <row r="12" customFormat="false" ht="15" hidden="false" customHeight="false" outlineLevel="0" collapsed="false">
      <c r="A12" s="38" t="n">
        <f aca="false">A11+$D$8</f>
        <v>1</v>
      </c>
      <c r="B12" s="41" t="n">
        <f aca="false">$D$6*$B$11/($B$11+($D$6-$B$11)*EXP(-$D$7*A12))</f>
        <v>7.36852294892096</v>
      </c>
      <c r="C12" s="40" t="n">
        <f aca="false">C11+$D$8*$D$7*C11*(1-C11/$D$6)</f>
        <v>6.95</v>
      </c>
    </row>
    <row r="13" customFormat="false" ht="15" hidden="false" customHeight="false" outlineLevel="0" collapsed="false">
      <c r="A13" s="38" t="n">
        <f aca="false">A12+$D$8</f>
        <v>2</v>
      </c>
      <c r="B13" s="41" t="n">
        <f aca="false">$D$6*$B$11/($B$11+($D$6-$B$11)*EXP(-$D$7*A13))</f>
        <v>10.796903465028</v>
      </c>
      <c r="C13" s="40" t="n">
        <f aca="false">C12+$D$8*$D$7*C12*(1-C12/$D$6)</f>
        <v>9.633395</v>
      </c>
    </row>
    <row r="14" customFormat="false" ht="15" hidden="false" customHeight="false" outlineLevel="0" collapsed="false">
      <c r="A14" s="38" t="n">
        <f aca="false">A13+$D$8</f>
        <v>3</v>
      </c>
      <c r="B14" s="41" t="n">
        <f aca="false">$D$6*$B$11/($B$11+($D$6-$B$11)*EXP(-$D$7*A14))</f>
        <v>15.6904903112534</v>
      </c>
      <c r="C14" s="40" t="n">
        <f aca="false">C13+$D$8*$D$7*C13*(1-C13/$D$6)</f>
        <v>13.301148401548</v>
      </c>
    </row>
    <row r="15" customFormat="false" ht="15" hidden="false" customHeight="false" outlineLevel="0" collapsed="false">
      <c r="A15" s="38" t="n">
        <f aca="false">A14+$D$8</f>
        <v>4</v>
      </c>
      <c r="B15" s="41" t="n">
        <f aca="false">$D$6*$B$11/($B$11+($D$6-$B$11)*EXP(-$D$7*A15))</f>
        <v>22.5378416513808</v>
      </c>
      <c r="C15" s="40" t="n">
        <f aca="false">C14+$D$8*$D$7*C14*(1-C14/$D$6)</f>
        <v>18.2677666645671</v>
      </c>
    </row>
    <row r="16" customFormat="false" ht="15" hidden="false" customHeight="false" outlineLevel="0" collapsed="false">
      <c r="A16" s="38" t="n">
        <f aca="false">A15+$D$8</f>
        <v>5</v>
      </c>
      <c r="B16" s="41" t="n">
        <f aca="false">$D$6*$B$11/($B$11+($D$6-$B$11)*EXP(-$D$7*A16))</f>
        <v>31.8568935016592</v>
      </c>
      <c r="C16" s="40" t="n">
        <f aca="false">C15+$D$8*$D$7*C15*(1-C15/$D$6)</f>
        <v>24.9074507325718</v>
      </c>
    </row>
    <row r="17" customFormat="false" ht="15" hidden="false" customHeight="false" outlineLevel="0" collapsed="false">
      <c r="A17" s="38" t="n">
        <f aca="false">A16+$D$8</f>
        <v>6</v>
      </c>
      <c r="B17" s="41" t="n">
        <f aca="false">$D$6*$B$11/($B$11+($D$6-$B$11)*EXP(-$D$7*A17))</f>
        <v>44.0722768053068</v>
      </c>
      <c r="C17" s="40" t="n">
        <f aca="false">C16+$D$8*$D$7*C16*(1-C16/$D$6)</f>
        <v>33.6296688216096</v>
      </c>
    </row>
    <row r="18" customFormat="false" ht="15" hidden="false" customHeight="false" outlineLevel="0" collapsed="false">
      <c r="A18" s="38" t="n">
        <f aca="false">A17+$D$8</f>
        <v>7</v>
      </c>
      <c r="B18" s="41" t="n">
        <f aca="false">$D$6*$B$11/($B$11+($D$6-$B$11)*EXP(-$D$7*A18))</f>
        <v>59.3191506440241</v>
      </c>
      <c r="C18" s="40" t="n">
        <f aca="false">C17+$D$8*$D$7*C17*(1-C17/$D$6)</f>
        <v>44.8196271001511</v>
      </c>
    </row>
    <row r="19" customFormat="false" ht="15" hidden="false" customHeight="false" outlineLevel="0" collapsed="false">
      <c r="A19" s="38" t="n">
        <f aca="false">A18+$D$8</f>
        <v>8</v>
      </c>
      <c r="B19" s="41" t="n">
        <f aca="false">$D$6*$B$11/($B$11+($D$6-$B$11)*EXP(-$D$7*A19))</f>
        <v>77.2282486499351</v>
      </c>
      <c r="C19" s="40" t="n">
        <f aca="false">C18+$D$8*$D$7*C18*(1-C18/$D$6)</f>
        <v>58.7298799934184</v>
      </c>
    </row>
    <row r="20" customFormat="false" ht="15" hidden="false" customHeight="false" outlineLevel="0" collapsed="false">
      <c r="A20" s="38" t="n">
        <f aca="false">A19+$D$8</f>
        <v>9</v>
      </c>
      <c r="B20" s="41" t="n">
        <f aca="false">$D$6*$B$11/($B$11+($D$6-$B$11)*EXP(-$D$7*A20))</f>
        <v>96.8229872377359</v>
      </c>
      <c r="C20" s="40" t="n">
        <f aca="false">C19+$D$8*$D$7*C19*(1-C19/$D$6)</f>
        <v>75.3234343827031</v>
      </c>
    </row>
    <row r="21" customFormat="false" ht="15" hidden="false" customHeight="false" outlineLevel="0" collapsed="false">
      <c r="A21" s="38" t="n">
        <f aca="false">A20+$D$8</f>
        <v>10</v>
      </c>
      <c r="B21" s="41" t="n">
        <f aca="false">$D$6*$B$11/($B$11+($D$6-$B$11)*EXP(-$D$7*A21))</f>
        <v>116.665019583849</v>
      </c>
      <c r="C21" s="40" t="n">
        <f aca="false">C20+$D$8*$D$7*C20*(1-C20/$D$6)</f>
        <v>94.1055686013736</v>
      </c>
    </row>
    <row r="22" customFormat="false" ht="15" hidden="false" customHeight="false" outlineLevel="0" collapsed="false">
      <c r="A22" s="38" t="n">
        <f aca="false">A21+$D$8</f>
        <v>11</v>
      </c>
      <c r="B22" s="41" t="n">
        <f aca="false">$D$6*$B$11/($B$11+($D$6-$B$11)*EXP(-$D$7*A22))</f>
        <v>135.243306366718</v>
      </c>
      <c r="C22" s="40" t="n">
        <f aca="false">C21+$D$8*$D$7*C21*(1-C21/$D$6)</f>
        <v>114.036079958347</v>
      </c>
    </row>
    <row r="23" customFormat="false" ht="15" hidden="false" customHeight="false" outlineLevel="0" collapsed="false">
      <c r="A23" s="38" t="n">
        <f aca="false">A22+$D$8</f>
        <v>12</v>
      </c>
      <c r="B23" s="41" t="n">
        <f aca="false">$D$6*$B$11/($B$11+($D$6-$B$11)*EXP(-$D$7*A23))</f>
        <v>151.40502329645</v>
      </c>
      <c r="C23" s="40" t="n">
        <f aca="false">C22+$D$8*$D$7*C22*(1-C22/$D$6)</f>
        <v>133.642056877153</v>
      </c>
    </row>
    <row r="24" customFormat="false" ht="15" hidden="false" customHeight="false" outlineLevel="0" collapsed="false">
      <c r="A24" s="38" t="n">
        <f aca="false">A23+$D$8</f>
        <v>13</v>
      </c>
      <c r="B24" s="41" t="n">
        <f aca="false">$D$6*$B$11/($B$11+($D$6-$B$11)*EXP(-$D$7*A24))</f>
        <v>164.589274011108</v>
      </c>
      <c r="C24" s="40" t="n">
        <f aca="false">C23+$D$8*$D$7*C23*(1-C23/$D$6)</f>
        <v>151.378480895302</v>
      </c>
    </row>
    <row r="25" customFormat="false" ht="15" hidden="false" customHeight="false" outlineLevel="0" collapsed="false">
      <c r="A25" s="38" t="n">
        <f aca="false">A24+$D$8</f>
        <v>14</v>
      </c>
      <c r="B25" s="41" t="n">
        <f aca="false">$D$6*$B$11/($B$11+($D$6-$B$11)*EXP(-$D$7*A25))</f>
        <v>174.79206747452</v>
      </c>
      <c r="C25" s="40" t="n">
        <f aca="false">C24+$D$8*$D$7*C24*(1-C24/$D$6)</f>
        <v>166.098984297084</v>
      </c>
    </row>
    <row r="26" customFormat="false" ht="15" hidden="false" customHeight="false" outlineLevel="0" collapsed="false">
      <c r="A26" s="38" t="n">
        <f aca="false">A25+$D$8</f>
        <v>15</v>
      </c>
      <c r="B26" s="41" t="n">
        <f aca="false">$D$6*$B$11/($B$11+($D$6-$B$11)*EXP(-$D$7*A26))</f>
        <v>182.370044367087</v>
      </c>
      <c r="C26" s="40" t="n">
        <f aca="false">C25+$D$8*$D$7*C25*(1-C25/$D$6)</f>
        <v>177.360832846872</v>
      </c>
    </row>
    <row r="27" customFormat="false" ht="15" hidden="false" customHeight="false" outlineLevel="0" collapsed="false">
      <c r="A27" s="38" t="n">
        <f aca="false">A26+$D$8</f>
        <v>16</v>
      </c>
      <c r="B27" s="41" t="n">
        <f aca="false">$D$6*$B$11/($B$11+($D$6-$B$11)*EXP(-$D$7*A27))</f>
        <v>187.828570810348</v>
      </c>
      <c r="C27" s="40" t="n">
        <f aca="false">C26+$D$8*$D$7*C26*(1-C26/$D$6)</f>
        <v>185.391435929349</v>
      </c>
    </row>
    <row r="28" customFormat="false" ht="15" hidden="false" customHeight="false" outlineLevel="0" collapsed="false">
      <c r="A28" s="38" t="n">
        <f aca="false">A27+$D$8</f>
        <v>17</v>
      </c>
      <c r="B28" s="41" t="n">
        <f aca="false">$D$6*$B$11/($B$11+($D$6-$B$11)*EXP(-$D$7*A28))</f>
        <v>191.674203395242</v>
      </c>
      <c r="C28" s="40" t="n">
        <f aca="false">C27+$D$8*$D$7*C27*(1-C27/$D$6)</f>
        <v>190.808041269196</v>
      </c>
    </row>
    <row r="29" customFormat="false" ht="15" hidden="false" customHeight="false" outlineLevel="0" collapsed="false">
      <c r="A29" s="38" t="n">
        <f aca="false">A28+$D$8</f>
        <v>18</v>
      </c>
      <c r="B29" s="41" t="n">
        <f aca="false">$D$6*$B$11/($B$11+($D$6-$B$11)*EXP(-$D$7*A29))</f>
        <v>194.341391529065</v>
      </c>
      <c r="C29" s="40" t="n">
        <f aca="false">C28+$D$8*$D$7*C28*(1-C28/$D$6)</f>
        <v>194.3158405509</v>
      </c>
    </row>
    <row r="30" customFormat="false" ht="15" hidden="false" customHeight="false" outlineLevel="0" collapsed="false">
      <c r="A30" s="38" t="n">
        <f aca="false">A29+$D$8</f>
        <v>19</v>
      </c>
      <c r="B30" s="41" t="n">
        <f aca="false">$D$6*$B$11/($B$11+($D$6-$B$11)*EXP(-$D$7*A30))</f>
        <v>196.171207678778</v>
      </c>
      <c r="C30" s="40" t="n">
        <f aca="false">C29+$D$8*$D$7*C29*(1-C29/$D$6)</f>
        <v>196.524884993255</v>
      </c>
    </row>
    <row r="31" customFormat="false" ht="15" hidden="false" customHeight="false" outlineLevel="0" collapsed="false">
      <c r="A31" s="38" t="n">
        <f aca="false">A30+$D$8</f>
        <v>20</v>
      </c>
      <c r="B31" s="41" t="n">
        <f aca="false">$D$6*$B$11/($B$11+($D$6-$B$11)*EXP(-$D$7*A31))</f>
        <v>197.417182611987</v>
      </c>
      <c r="C31" s="40" t="n">
        <f aca="false">C30+$D$8*$D$7*C30*(1-C30/$D$6)</f>
        <v>197.890778147333</v>
      </c>
    </row>
    <row r="32" customFormat="false" ht="15" hidden="false" customHeight="false" outlineLevel="0" collapsed="false">
      <c r="A32" s="38" t="n">
        <f aca="false">A31+$D$8</f>
        <v>21</v>
      </c>
      <c r="B32" s="41" t="n">
        <f aca="false">$D$6*$B$11/($B$11+($D$6-$B$11)*EXP(-$D$7*A32))</f>
        <v>198.261283115326</v>
      </c>
      <c r="C32" s="40" t="n">
        <f aca="false">C31+$D$8*$D$7*C31*(1-C31/$D$6)</f>
        <v>198.725569254752</v>
      </c>
    </row>
    <row r="33" customFormat="false" ht="15" hidden="false" customHeight="false" outlineLevel="0" collapsed="false">
      <c r="A33" s="38" t="n">
        <f aca="false">A32+$D$8</f>
        <v>22</v>
      </c>
      <c r="B33" s="41" t="n">
        <f aca="false">$D$6*$B$11/($B$11+($D$6-$B$11)*EXP(-$D$7*A33))</f>
        <v>198.831153185368</v>
      </c>
      <c r="C33" s="40" t="n">
        <f aca="false">C32+$D$8*$D$7*C32*(1-C32/$D$6)</f>
        <v>199.232093205402</v>
      </c>
    </row>
    <row r="34" customFormat="false" ht="15" hidden="false" customHeight="false" outlineLevel="0" collapsed="false">
      <c r="A34" s="38" t="n">
        <f aca="false">A33+$D$8</f>
        <v>23</v>
      </c>
      <c r="B34" s="41" t="n">
        <f aca="false">$D$6*$B$11/($B$11+($D$6-$B$11)*EXP(-$D$7*A34))</f>
        <v>199.21498604196</v>
      </c>
      <c r="C34" s="40" t="n">
        <f aca="false">C33+$D$8*$D$7*C33*(1-C33/$D$6)</f>
        <v>199.538076561551</v>
      </c>
    </row>
    <row r="35" customFormat="false" ht="15" hidden="false" customHeight="false" outlineLevel="0" collapsed="false">
      <c r="A35" s="38" t="n">
        <f aca="false">A34+$D$8</f>
        <v>24</v>
      </c>
      <c r="B35" s="41" t="n">
        <f aca="false">$D$6*$B$11/($B$11+($D$6-$B$11)*EXP(-$D$7*A35))</f>
        <v>199.473107599876</v>
      </c>
      <c r="C35" s="40" t="n">
        <f aca="false">C34+$D$8*$D$7*C34*(1-C34/$D$6)</f>
        <v>199.722419190405</v>
      </c>
    </row>
    <row r="36" customFormat="false" ht="15" hidden="false" customHeight="false" outlineLevel="0" collapsed="false">
      <c r="A36" s="42" t="n">
        <f aca="false">A35+$D$8</f>
        <v>25</v>
      </c>
      <c r="B36" s="43" t="n">
        <f aca="false">$D$6*$B$11/($B$11+($D$6-$B$11)*EXP(-$D$7*A36))</f>
        <v>199.646506442577</v>
      </c>
      <c r="C36" s="44" t="n">
        <f aca="false">C35+$D$8*$D$7*C35*(1-C35/$D$6)</f>
        <v>199.83329741203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22.5" hidden="false" customHeight="false" outlineLevel="0" collapsed="false">
      <c r="A1" s="2" t="s">
        <v>21</v>
      </c>
    </row>
    <row r="4" customFormat="false" ht="15" hidden="false" customHeight="false" outlineLevel="0" collapsed="false">
      <c r="A4" s="33" t="s">
        <v>22</v>
      </c>
    </row>
    <row r="6" customFormat="false" ht="15" hidden="false" customHeight="false" outlineLevel="0" collapsed="false">
      <c r="A6" s="35" t="s">
        <v>18</v>
      </c>
      <c r="B6" s="36" t="s">
        <v>23</v>
      </c>
      <c r="C6" s="37" t="s">
        <v>24</v>
      </c>
    </row>
    <row r="7" customFormat="false" ht="15" hidden="false" customHeight="false" outlineLevel="0" collapsed="false">
      <c r="A7" s="38" t="n">
        <v>0</v>
      </c>
      <c r="B7" s="45" t="n">
        <v>50</v>
      </c>
      <c r="C7" s="46" t="n">
        <v>50</v>
      </c>
    </row>
    <row r="8" customFormat="false" ht="15" hidden="false" customHeight="false" outlineLevel="0" collapsed="false">
      <c r="A8" s="38" t="n">
        <f aca="false">A7+h</f>
        <v>0.3</v>
      </c>
      <c r="B8" s="41" t="n">
        <f aca="false">B7+h*(B7*(1-B7/300)-B7*C7/(100+B7))</f>
        <v>57.5</v>
      </c>
      <c r="C8" s="40" t="n">
        <f aca="false">C7+h*(-C7+e*B7*C7/(100+B7))</f>
        <v>43.5</v>
      </c>
    </row>
    <row r="9" customFormat="false" ht="15" hidden="false" customHeight="false" outlineLevel="0" collapsed="false">
      <c r="A9" s="38" t="n">
        <f aca="false">A8+h</f>
        <v>0.6</v>
      </c>
      <c r="B9" s="41" t="n">
        <f aca="false">B8+h*(B8*(1-B8/300)-B8*C8/(100+B8))</f>
        <v>66.6794642857143</v>
      </c>
      <c r="C9" s="40" t="n">
        <f aca="false">C8+h*(-C8+e*B8*C8/(100+B8))</f>
        <v>38.5492857142857</v>
      </c>
    </row>
    <row r="10" customFormat="false" ht="15" hidden="false" customHeight="false" outlineLevel="0" collapsed="false">
      <c r="A10" s="38" t="n">
        <f aca="false">A9+h</f>
        <v>0.9</v>
      </c>
      <c r="B10" s="41" t="n">
        <f aca="false">B9+h*(B9*(1-B9/300)-B9*C9/(100+B9))</f>
        <v>77.6107055629942</v>
      </c>
      <c r="C10" s="40" t="n">
        <f aca="false">C9+h*(-C9+e*B9*C9/(100+B9))</f>
        <v>34.8494599867077</v>
      </c>
    </row>
    <row r="11" customFormat="false" ht="15" hidden="false" customHeight="false" outlineLevel="0" collapsed="false">
      <c r="A11" s="38" t="n">
        <f aca="false">A10+h</f>
        <v>1.2</v>
      </c>
      <c r="B11" s="41" t="n">
        <f aca="false">B10+h*(B10*(1-B10/300)-B10*C10/(100+B10))</f>
        <v>90.3020358983434</v>
      </c>
      <c r="C11" s="40" t="n">
        <f aca="false">C10+h*(-C10+e*B10*C10/(100+B10))</f>
        <v>32.161003507153</v>
      </c>
    </row>
    <row r="12" customFormat="false" ht="15" hidden="false" customHeight="false" outlineLevel="0" collapsed="false">
      <c r="A12" s="38" t="n">
        <f aca="false">A11+h</f>
        <v>1.5</v>
      </c>
      <c r="B12" s="41" t="n">
        <f aca="false">B11+h*(B11*(1-B11/300)-B11*C11/(100+B11))</f>
        <v>104.659881534321</v>
      </c>
      <c r="C12" s="40" t="n">
        <f aca="false">C11+h*(-C11+e*B11*C11/(100+B11))</f>
        <v>30.2958251134443</v>
      </c>
    </row>
    <row r="13" customFormat="false" ht="15" hidden="false" customHeight="false" outlineLevel="0" collapsed="false">
      <c r="A13" s="38" t="n">
        <f aca="false">A12+h</f>
        <v>1.8</v>
      </c>
      <c r="B13" s="41" t="n">
        <f aca="false">B12+h*(B12*(1-B12/300)-B12*C12/(100+B12))</f>
        <v>120.456311007254</v>
      </c>
      <c r="C13" s="40" t="n">
        <f aca="false">C12+h*(-C12+e*B12*C12/(100+B12))</f>
        <v>29.1084126932066</v>
      </c>
    </row>
    <row r="14" customFormat="false" ht="15" hidden="false" customHeight="false" outlineLevel="0" collapsed="false">
      <c r="A14" s="38" t="n">
        <f aca="false">A13+h</f>
        <v>2.1</v>
      </c>
      <c r="B14" s="41" t="n">
        <f aca="false">B13+h*(B13*(1-B13/300)-B13*C13/(100+B13))</f>
        <v>137.312070736761</v>
      </c>
      <c r="C14" s="40" t="n">
        <f aca="false">C13+h*(-C13+e*B13*C13/(100+B13))</f>
        <v>28.4872870942728</v>
      </c>
    </row>
    <row r="15" customFormat="false" ht="15" hidden="false" customHeight="false" outlineLevel="0" collapsed="false">
      <c r="A15" s="38" t="n">
        <f aca="false">A14+h</f>
        <v>2.4</v>
      </c>
      <c r="B15" s="41" t="n">
        <f aca="false">B14+h*(B14*(1-B14/300)-B14*C14/(100+B14))</f>
        <v>154.706144814917</v>
      </c>
      <c r="C15" s="40" t="n">
        <f aca="false">C14+h*(-C14+e*B14*C14/(100+B14))</f>
        <v>28.3475029998444</v>
      </c>
    </row>
    <row r="16" customFormat="false" ht="15" hidden="false" customHeight="false" outlineLevel="0" collapsed="false">
      <c r="A16" s="38" t="n">
        <f aca="false">A15+h</f>
        <v>2.7</v>
      </c>
      <c r="B16" s="41" t="n">
        <f aca="false">B15+h*(B15*(1-B15/300)-B15*C15/(100+B15))</f>
        <v>172.018594068016</v>
      </c>
      <c r="C16" s="40" t="n">
        <f aca="false">C15+h*(-C15+e*B15*C15/(100+B15))</f>
        <v>28.62443711129</v>
      </c>
    </row>
    <row r="17" customFormat="false" ht="15" hidden="false" customHeight="false" outlineLevel="0" collapsed="false">
      <c r="A17" s="38" t="n">
        <f aca="false">A16+h</f>
        <v>3</v>
      </c>
      <c r="B17" s="41" t="n">
        <f aca="false">B16+h*(B16*(1-B16/300)-B16*C16/(100+B16))</f>
        <v>188.603335677428</v>
      </c>
      <c r="C17" s="40" t="n">
        <f aca="false">C16+h*(-C16+e*B16*C16/(100+B16))</f>
        <v>29.2688538178578</v>
      </c>
    </row>
    <row r="18" customFormat="false" ht="15" hidden="false" customHeight="false" outlineLevel="0" collapsed="false">
      <c r="A18" s="38" t="n">
        <f aca="false">A17+h</f>
        <v>3.3</v>
      </c>
      <c r="B18" s="41" t="n">
        <f aca="false">B17+h*(B17*(1-B17/300)-B17*C17/(100+B17))</f>
        <v>203.874927238293</v>
      </c>
      <c r="C18" s="40" t="n">
        <f aca="false">C17+h*(-C17+e*B17*C17/(100+B17))</f>
        <v>30.2431222258092</v>
      </c>
    </row>
    <row r="19" customFormat="false" ht="15" hidden="false" customHeight="false" outlineLevel="0" collapsed="false">
      <c r="A19" s="38" t="n">
        <f aca="false">A18+h</f>
        <v>3.6</v>
      </c>
      <c r="B19" s="41" t="n">
        <f aca="false">B18+h*(B18*(1-B18/300)-B18*C18/(100+B18))</f>
        <v>217.385229832998</v>
      </c>
      <c r="C19" s="40" t="n">
        <f aca="false">C18+h*(-C18+e*B18*C18/(100+B18))</f>
        <v>31.5184079126846</v>
      </c>
    </row>
    <row r="20" customFormat="false" ht="15" hidden="false" customHeight="false" outlineLevel="0" collapsed="false">
      <c r="A20" s="38" t="n">
        <f aca="false">A19+h</f>
        <v>3.9</v>
      </c>
      <c r="B20" s="41" t="n">
        <f aca="false">B19+h*(B19*(1-B19/300)-B19*C19/(100+B19))</f>
        <v>228.868132464261</v>
      </c>
      <c r="C20" s="40" t="n">
        <f aca="false">C19+h*(-C19+e*B19*C19/(100+B19))</f>
        <v>33.0726434263332</v>
      </c>
    </row>
    <row r="21" customFormat="false" ht="15" hidden="false" customHeight="false" outlineLevel="0" collapsed="false">
      <c r="A21" s="38" t="n">
        <f aca="false">A20+h</f>
        <v>4.2</v>
      </c>
      <c r="B21" s="41" t="n">
        <f aca="false">B20+h*(B20*(1-B20/300)-B20*C20/(100+B20))</f>
        <v>238.243108913672</v>
      </c>
      <c r="C21" s="40" t="n">
        <f aca="false">C20+h*(-C20+e*B20*C20/(100+B20))</f>
        <v>34.8890804931555</v>
      </c>
    </row>
    <row r="22" customFormat="false" ht="15" hidden="false" customHeight="false" outlineLevel="0" collapsed="false">
      <c r="A22" s="38" t="n">
        <f aca="false">A21+h</f>
        <v>4.5</v>
      </c>
      <c r="B22" s="41" t="n">
        <f aca="false">B21+h*(B21*(1-B21/300)-B21*C21/(100+B21))</f>
        <v>245.583976747261</v>
      </c>
      <c r="C22" s="40" t="n">
        <f aca="false">C21+h*(-C21+e*B21*C21/(100+B21))</f>
        <v>36.9552423678316</v>
      </c>
    </row>
    <row r="23" customFormat="false" ht="15" hidden="false" customHeight="false" outlineLevel="0" collapsed="false">
      <c r="A23" s="38" t="n">
        <f aca="false">A22+h</f>
        <v>4.8</v>
      </c>
      <c r="B23" s="41" t="n">
        <f aca="false">B22+h*(B22*(1-B22/300)-B22*C22/(100+B22))</f>
        <v>251.069176508083</v>
      </c>
      <c r="C23" s="40" t="n">
        <f aca="false">C22+h*(-C22+e*B22*C22/(100+B22))</f>
        <v>39.2621258256888</v>
      </c>
    </row>
    <row r="24" customFormat="false" ht="15" hidden="false" customHeight="false" outlineLevel="0" collapsed="false">
      <c r="A24" s="38" t="n">
        <f aca="false">A23+h</f>
        <v>5.1</v>
      </c>
      <c r="B24" s="41" t="n">
        <f aca="false">B23+h*(B23*(1-B23/300)-B23*C23/(100+B23))</f>
        <v>254.930636338381</v>
      </c>
      <c r="C24" s="40" t="n">
        <f aca="false">C23+h*(-C23+e*B23*C23/(100+B23))</f>
        <v>41.803543018438</v>
      </c>
    </row>
    <row r="25" customFormat="false" ht="15" hidden="false" customHeight="false" outlineLevel="0" collapsed="false">
      <c r="A25" s="38" t="n">
        <f aca="false">A24+h</f>
        <v>5.4</v>
      </c>
      <c r="B25" s="41" t="n">
        <f aca="false">B24+h*(B24*(1-B24/300)-B24*C24/(100+B24))</f>
        <v>257.412519156717</v>
      </c>
      <c r="C25" s="40" t="n">
        <f aca="false">C24+h*(-C24+e*B24*C24/(100+B24))</f>
        <v>44.5755339696942</v>
      </c>
    </row>
    <row r="26" customFormat="false" ht="15" hidden="false" customHeight="false" outlineLevel="0" collapsed="false">
      <c r="A26" s="38" t="n">
        <f aca="false">A25+h</f>
        <v>5.7</v>
      </c>
      <c r="B26" s="41" t="n">
        <f aca="false">B25+h*(B25*(1-B25/300)-B25*C25/(100+B25))</f>
        <v>258.743929499527</v>
      </c>
      <c r="C26" s="40" t="n">
        <f aca="false">C25+h*(-C25+e*B25*C25/(100+B25))</f>
        <v>47.5758124343019</v>
      </c>
    </row>
    <row r="27" customFormat="false" ht="15" hidden="false" customHeight="false" outlineLevel="0" collapsed="false">
      <c r="A27" s="38" t="n">
        <f aca="false">A26+h</f>
        <v>6</v>
      </c>
      <c r="B27" s="41" t="n">
        <f aca="false">B26+h*(B26*(1-B26/300)-B26*C26/(100+B26))</f>
        <v>259.124476039304</v>
      </c>
      <c r="C27" s="40" t="n">
        <f aca="false">C26+h*(-C26+e*B26*C26/(100+B26))</f>
        <v>50.8032278412936</v>
      </c>
    </row>
    <row r="28" customFormat="false" ht="15" hidden="false" customHeight="false" outlineLevel="0" collapsed="false">
      <c r="A28" s="38" t="n">
        <f aca="false">A27+h</f>
        <v>6.3</v>
      </c>
      <c r="B28" s="41" t="n">
        <f aca="false">B27+h*(B27*(1-B27/300)-B27*C27/(100+B27))</f>
        <v>258.719280005031</v>
      </c>
      <c r="C28" s="40" t="n">
        <f aca="false">C27+h*(-C27+e*B27*C27/(100+B27))</f>
        <v>54.2572355867205</v>
      </c>
    </row>
    <row r="29" customFormat="false" ht="15" hidden="false" customHeight="false" outlineLevel="0" collapsed="false">
      <c r="A29" s="38" t="n">
        <f aca="false">A28+h</f>
        <v>6.6</v>
      </c>
      <c r="B29" s="41" t="n">
        <f aca="false">B28+h*(B28*(1-B28/300)-B28*C28/(100+B28))</f>
        <v>257.659806472371</v>
      </c>
      <c r="C29" s="40" t="n">
        <f aca="false">C28+h*(-C28+e*B28*C28/(100+B28))</f>
        <v>57.937370780046</v>
      </c>
    </row>
    <row r="30" customFormat="false" ht="15" hidden="false" customHeight="false" outlineLevel="0" collapsed="false">
      <c r="A30" s="38" t="n">
        <f aca="false">A29+h</f>
        <v>6.9</v>
      </c>
      <c r="B30" s="41" t="n">
        <f aca="false">B29+h*(B29*(1-B29/300)-B29*C29/(100+B29))</f>
        <v>256.047666234843</v>
      </c>
      <c r="C30" s="40" t="n">
        <f aca="false">C29+h*(-C29+e*B29*C29/(100+B29))</f>
        <v>61.8427202693924</v>
      </c>
    </row>
    <row r="31" customFormat="false" ht="15" hidden="false" customHeight="false" outlineLevel="0" collapsed="false">
      <c r="A31" s="38" t="n">
        <f aca="false">A30+h</f>
        <v>7.2</v>
      </c>
      <c r="B31" s="41" t="n">
        <f aca="false">B30+h*(B30*(1-B30/300)-B30*C30/(100+B30))</f>
        <v>253.959510141333</v>
      </c>
      <c r="C31" s="40" t="n">
        <f aca="false">C30+h*(-C30+e*B30*C30/(100+B30))</f>
        <v>65.9713867739862</v>
      </c>
    </row>
    <row r="32" customFormat="false" ht="15" hidden="false" customHeight="false" outlineLevel="0" collapsed="false">
      <c r="A32" s="38" t="n">
        <f aca="false">A31+h</f>
        <v>7.5</v>
      </c>
      <c r="B32" s="41" t="n">
        <f aca="false">B31+h*(B31*(1-B31/300)-B31*C31/(100+B31))</f>
        <v>251.451949387525</v>
      </c>
      <c r="C32" s="40" t="n">
        <f aca="false">C31+h*(-C31+e*B31*C31/(100+B31))</f>
        <v>70.3199384502603</v>
      </c>
    </row>
    <row r="33" customFormat="false" ht="15" hidden="false" customHeight="false" outlineLevel="0" collapsed="false">
      <c r="A33" s="38" t="n">
        <f aca="false">A32+h</f>
        <v>7.8</v>
      </c>
      <c r="B33" s="41" t="n">
        <f aca="false">B32+h*(B32*(1-B32/300)-B32*C32/(100+B32))</f>
        <v>248.565992089267</v>
      </c>
      <c r="C33" s="40" t="n">
        <f aca="false">C32+h*(-C32+e*B32*C32/(100+B32))</f>
        <v>74.8828376635208</v>
      </c>
    </row>
    <row r="34" customFormat="false" ht="15" hidden="false" customHeight="false" outlineLevel="0" collapsed="false">
      <c r="A34" s="38" t="n">
        <f aca="false">A33+h</f>
        <v>8.1</v>
      </c>
      <c r="B34" s="41" t="n">
        <f aca="false">B33+h*(B33*(1-B33/300)-B33*C33/(100+B33))</f>
        <v>245.330820900946</v>
      </c>
      <c r="C34" s="40" t="n">
        <f aca="false">C33+h*(-C33+e*B33*C33/(100+B33))</f>
        <v>79.6518442304899</v>
      </c>
    </row>
    <row r="35" customFormat="false" ht="15" hidden="false" customHeight="false" outlineLevel="0" collapsed="false">
      <c r="A35" s="38" t="n">
        <f aca="false">A34+h</f>
        <v>8.4</v>
      </c>
      <c r="B35" s="41" t="n">
        <f aca="false">B34+h*(B34*(1-B34/300)-B34*C34/(100+B34))</f>
        <v>241.766914318457</v>
      </c>
      <c r="C35" s="40" t="n">
        <f aca="false">C34+h*(-C34+e*B34*C34/(100+B34))</f>
        <v>84.6153909483731</v>
      </c>
    </row>
    <row r="36" customFormat="false" ht="15" hidden="false" customHeight="false" outlineLevel="0" collapsed="false">
      <c r="A36" s="38" t="n">
        <f aca="false">A35+h</f>
        <v>8.7</v>
      </c>
      <c r="B36" s="41" t="n">
        <f aca="false">B35+h*(B35*(1-B35/300)-B35*C35/(100+B35))</f>
        <v>237.888595277864</v>
      </c>
      <c r="C36" s="40" t="n">
        <f aca="false">C35+h*(-C35+e*B35*C35/(100+B35))</f>
        <v>89.757932874866</v>
      </c>
    </row>
    <row r="37" customFormat="false" ht="15" hidden="false" customHeight="false" outlineLevel="0" collapsed="false">
      <c r="A37" s="38" t="n">
        <f aca="false">A36+h</f>
        <v>9</v>
      </c>
      <c r="B37" s="41" t="n">
        <f aca="false">B36+h*(B36*(1-B36/300)-B36*C36/(100+B36))</f>
        <v>233.706117349957</v>
      </c>
      <c r="C37" s="40" t="n">
        <f aca="false">C36+h*(-C36+e*B36*C36/(100+B36))</f>
        <v>95.0592766839898</v>
      </c>
    </row>
    <row r="38" customFormat="false" ht="15" hidden="false" customHeight="false" outlineLevel="0" collapsed="false">
      <c r="A38" s="38" t="n">
        <f aca="false">A37+h</f>
        <v>9.3</v>
      </c>
      <c r="B38" s="41" t="n">
        <f aca="false">B37+h*(B37*(1-B37/300)-B37*C37/(100+B37))</f>
        <v>229.227397976491</v>
      </c>
      <c r="C38" s="40" t="n">
        <f aca="false">C37+h*(-C37+e*B37*C37/(100+B37))</f>
        <v>100.493902674617</v>
      </c>
    </row>
    <row r="39" customFormat="false" ht="15" hidden="false" customHeight="false" outlineLevel="0" collapsed="false">
      <c r="A39" s="38" t="n">
        <f aca="false">A38+h</f>
        <v>9.6</v>
      </c>
      <c r="B39" s="41" t="n">
        <f aca="false">B38+h*(B38*(1-B38/300)-B38*C38/(100+B38))</f>
        <v>224.459495035259</v>
      </c>
      <c r="C39" s="40" t="n">
        <f aca="false">C38+h*(-C38+e*B38*C38/(100+B38))</f>
        <v>106.030299869114</v>
      </c>
    </row>
    <row r="40" customFormat="false" ht="15" hidden="false" customHeight="false" outlineLevel="0" collapsed="false">
      <c r="A40" s="38" t="n">
        <f aca="false">A39+h</f>
        <v>9.9</v>
      </c>
      <c r="B40" s="41" t="n">
        <f aca="false">B39+h*(B39*(1-B39/300)-B39*C39/(100+B39))</f>
        <v>219.40990545413</v>
      </c>
      <c r="C40" s="40" t="n">
        <f aca="false">C39+h*(-C39+e*B39*C39/(100+B39))</f>
        <v>111.630344314759</v>
      </c>
    </row>
    <row r="41" customFormat="false" ht="15" hidden="false" customHeight="false" outlineLevel="0" collapsed="false">
      <c r="A41" s="38" t="n">
        <f aca="false">A40+h</f>
        <v>10.2</v>
      </c>
      <c r="B41" s="41" t="n">
        <f aca="false">B40+h*(B40*(1-B40/300)-B40*C40/(100+B40))</f>
        <v>214.087746188733</v>
      </c>
      <c r="C41" s="40" t="n">
        <f aca="false">C40+h*(-C40+e*B40*C40/(100+B40))</f>
        <v>117.248762313749</v>
      </c>
    </row>
    <row r="42" customFormat="false" ht="15" hidden="false" customHeight="false" outlineLevel="0" collapsed="false">
      <c r="A42" s="38" t="n">
        <f aca="false">A41+h</f>
        <v>10.5</v>
      </c>
      <c r="B42" s="41" t="n">
        <f aca="false">B41+h*(B41*(1-B41/300)-B41*C41/(100+B41))</f>
        <v>208.504859816386</v>
      </c>
      <c r="C42" s="40" t="n">
        <f aca="false">C41+h*(-C41+e*B41*C41/(100+B41))</f>
        <v>122.832733792977</v>
      </c>
    </row>
    <row r="43" customFormat="false" ht="15" hidden="false" customHeight="false" outlineLevel="0" collapsed="false">
      <c r="A43" s="38" t="n">
        <f aca="false">A42+h</f>
        <v>10.8</v>
      </c>
      <c r="B43" s="41" t="n">
        <f aca="false">B42+h*(B42*(1-B42/300)-B42*C42/(100+B42))</f>
        <v>202.676869241098</v>
      </c>
      <c r="C43" s="40" t="n">
        <f aca="false">C42+h*(-C42+e*B42*C42/(100+B42))</f>
        <v>128.321705975444</v>
      </c>
    </row>
    <row r="44" customFormat="false" ht="15" hidden="false" customHeight="false" outlineLevel="0" collapsed="false">
      <c r="A44" s="38" t="n">
        <f aca="false">A43+h</f>
        <v>11.1</v>
      </c>
      <c r="B44" s="41" t="n">
        <f aca="false">B43+h*(B43*(1-B43/300)-B43*C43/(100+B43))</f>
        <v>196.624187987775</v>
      </c>
      <c r="C44" s="40" t="n">
        <f aca="false">C43+h*(-C43+e*B43*C43/(100+B43))</f>
        <v>133.647502973286</v>
      </c>
    </row>
    <row r="45" customFormat="false" ht="15" hidden="false" customHeight="false" outlineLevel="0" collapsed="false">
      <c r="A45" s="38" t="n">
        <f aca="false">A44+h</f>
        <v>11.4</v>
      </c>
      <c r="B45" s="41" t="n">
        <f aca="false">B44+h*(B44*(1-B44/300)-B44*C44/(100+B44))</f>
        <v>190.372973652713</v>
      </c>
      <c r="C45" s="40" t="n">
        <f aca="false">C44+h*(-C44+e*B44*C44/(100+B44))</f>
        <v>138.734831111522</v>
      </c>
      <c r="E45" s="33" t="s">
        <v>25</v>
      </c>
      <c r="F45" s="35" t="s">
        <v>26</v>
      </c>
      <c r="G45" s="36" t="s">
        <v>27</v>
      </c>
      <c r="H45" s="37" t="s">
        <v>28</v>
      </c>
      <c r="J45" s="33" t="s">
        <v>6</v>
      </c>
      <c r="K45" s="0" t="s">
        <v>29</v>
      </c>
      <c r="L45" s="34" t="n">
        <v>1.7</v>
      </c>
    </row>
    <row r="46" customFormat="false" ht="15" hidden="false" customHeight="false" outlineLevel="0" collapsed="false">
      <c r="A46" s="38" t="n">
        <f aca="false">A45+h</f>
        <v>11.7</v>
      </c>
      <c r="B46" s="41" t="n">
        <f aca="false">B45+h*(B45*(1-B45/300)-B45*C45/(100+B45))</f>
        <v>183.955991925123</v>
      </c>
      <c r="C46" s="40" t="n">
        <f aca="false">C45+h*(-C45+e*B45*C45/(100+B45))</f>
        <v>143.502289812312</v>
      </c>
      <c r="F46" s="38" t="n">
        <v>0</v>
      </c>
      <c r="G46" s="41" t="n">
        <f aca="false">(1-F46/300)*(100+F46)</f>
        <v>100</v>
      </c>
      <c r="H46" s="40" t="n">
        <f aca="false">100/(e-1)</f>
        <v>142.857142857143</v>
      </c>
      <c r="K46" s="0" t="s">
        <v>30</v>
      </c>
      <c r="L46" s="34" t="n">
        <v>0.3</v>
      </c>
    </row>
    <row r="47" customFormat="false" ht="15" hidden="false" customHeight="false" outlineLevel="0" collapsed="false">
      <c r="A47" s="38" t="n">
        <f aca="false">A46+h</f>
        <v>12</v>
      </c>
      <c r="B47" s="41" t="n">
        <f aca="false">B46+h*(B46*(1-B46/300)-B46*C46/(100+B46))</f>
        <v>177.413337504504</v>
      </c>
      <c r="C47" s="40" t="n">
        <f aca="false">C46+h*(-C46+e*B46*C46/(100+B46))</f>
        <v>147.863999424719</v>
      </c>
      <c r="F47" s="38" t="n">
        <v>10</v>
      </c>
      <c r="G47" s="41" t="n">
        <f aca="false">(1-F47/300)*(100+F47)</f>
        <v>106.333333333333</v>
      </c>
      <c r="H47" s="40" t="n">
        <f aca="false">100/(e-1)</f>
        <v>142.857142857143</v>
      </c>
      <c r="K47" s="0" t="s">
        <v>31</v>
      </c>
    </row>
    <row r="48" customFormat="false" ht="15" hidden="false" customHeight="false" outlineLevel="0" collapsed="false">
      <c r="A48" s="38" t="n">
        <f aca="false">A47+h</f>
        <v>12.3</v>
      </c>
      <c r="B48" s="41" t="n">
        <f aca="false">B47+h*(B47*(1-B47/300)-B47*C47/(100+B47))</f>
        <v>170.792937563447</v>
      </c>
      <c r="C48" s="40" t="n">
        <f aca="false">C47+h*(-C47+e*B47*C47/(100+B47))</f>
        <v>151.731944672768</v>
      </c>
      <c r="F48" s="38" t="n">
        <v>20</v>
      </c>
      <c r="G48" s="41" t="n">
        <f aca="false">(1-F48/300)*(100+F48)</f>
        <v>112</v>
      </c>
      <c r="H48" s="40" t="n">
        <f aca="false">100/(e-1)</f>
        <v>142.857142857143</v>
      </c>
    </row>
    <row r="49" customFormat="false" ht="15" hidden="false" customHeight="false" outlineLevel="0" collapsed="false">
      <c r="A49" s="38" t="n">
        <f aca="false">A48+h</f>
        <v>12.6</v>
      </c>
      <c r="B49" s="41" t="n">
        <f aca="false">B48+h*(B48*(1-B48/300)-B48*C48/(100+B48))</f>
        <v>164.150745936763</v>
      </c>
      <c r="C49" s="40" t="n">
        <f aca="false">C48+h*(-C48+e*B48*C48/(100+B48))</f>
        <v>155.019098407021</v>
      </c>
      <c r="F49" s="38" t="n">
        <v>30</v>
      </c>
      <c r="G49" s="41" t="n">
        <f aca="false">(1-F49/300)*(100+F49)</f>
        <v>117</v>
      </c>
      <c r="H49" s="40" t="n">
        <f aca="false">100/(e-1)</f>
        <v>142.857142857143</v>
      </c>
    </row>
    <row r="50" customFormat="false" ht="15" hidden="false" customHeight="false" outlineLevel="0" collapsed="false">
      <c r="A50" s="38" t="n">
        <f aca="false">A49+h</f>
        <v>12.9</v>
      </c>
      <c r="B50" s="41" t="n">
        <f aca="false">B49+h*(B49*(1-B49/300)-B49*C49/(100+B49))</f>
        <v>157.550526426773</v>
      </c>
      <c r="C50" s="40" t="n">
        <f aca="false">C49+h*(-C49+e*B49*C49/(100+B49))</f>
        <v>157.643327913934</v>
      </c>
      <c r="F50" s="38" t="n">
        <v>40</v>
      </c>
      <c r="G50" s="41" t="n">
        <f aca="false">(1-F50/300)*(100+F50)</f>
        <v>121.333333333333</v>
      </c>
      <c r="H50" s="40" t="n">
        <f aca="false">100/(e-1)</f>
        <v>142.857142857143</v>
      </c>
    </row>
    <row r="51" customFormat="false" ht="15" hidden="false" customHeight="false" outlineLevel="0" collapsed="false">
      <c r="A51" s="38" t="n">
        <f aca="false">A50+h</f>
        <v>13.2</v>
      </c>
      <c r="B51" s="41" t="n">
        <f aca="false">B50+h*(B50*(1-B50/300)-B50*C50/(100+B50))</f>
        <v>151.063127468729</v>
      </c>
      <c r="C51" s="40" t="n">
        <f aca="false">C50+h*(-C50+e*B50*C50/(100+B50))</f>
        <v>159.531990004583</v>
      </c>
      <c r="F51" s="38" t="n">
        <v>50</v>
      </c>
      <c r="G51" s="41" t="n">
        <f aca="false">(1-F51/300)*(100+F51)</f>
        <v>125</v>
      </c>
      <c r="H51" s="40" t="n">
        <f aca="false">100/(e-1)</f>
        <v>142.857142857143</v>
      </c>
    </row>
    <row r="52" customFormat="false" ht="15" hidden="false" customHeight="false" outlineLevel="0" collapsed="false">
      <c r="A52" s="38" t="n">
        <f aca="false">A51+h</f>
        <v>13.5</v>
      </c>
      <c r="B52" s="41" t="n">
        <f aca="false">B51+h*(B51*(1-B51/300)-B51*C51/(100+B51))</f>
        <v>144.765174392509</v>
      </c>
      <c r="C52" s="40" t="n">
        <f aca="false">C51+h*(-C51+e*B51*C51/(100+B51))</f>
        <v>160.626991824757</v>
      </c>
      <c r="F52" s="38" t="n">
        <v>60</v>
      </c>
      <c r="G52" s="41" t="n">
        <f aca="false">(1-F52/300)*(100+F52)</f>
        <v>128</v>
      </c>
      <c r="H52" s="40" t="n">
        <f aca="false">100/(e-1)</f>
        <v>142.857142857143</v>
      </c>
    </row>
    <row r="53" customFormat="false" ht="15" hidden="false" customHeight="false" outlineLevel="0" collapsed="false">
      <c r="A53" s="38" t="n">
        <f aca="false">A52+h</f>
        <v>13.8</v>
      </c>
      <c r="B53" s="41" t="n">
        <f aca="false">B52+h*(B52*(1-B52/300)-B52*C52/(100+B52))</f>
        <v>138.7371545866</v>
      </c>
      <c r="C53" s="40" t="n">
        <f aca="false">C52+h*(-C52+e*B52*C52/(100+B52))</f>
        <v>160.889942168836</v>
      </c>
      <c r="F53" s="38" t="n">
        <v>70</v>
      </c>
      <c r="G53" s="41" t="n">
        <f aca="false">(1-F53/300)*(100+F53)</f>
        <v>130.333333333333</v>
      </c>
      <c r="H53" s="40" t="n">
        <f aca="false">100/(e-1)</f>
        <v>142.857142857143</v>
      </c>
    </row>
    <row r="54" customFormat="false" ht="15" hidden="false" customHeight="false" outlineLevel="0" collapsed="false">
      <c r="A54" s="38" t="n">
        <f aca="false">A53+h</f>
        <v>14.1</v>
      </c>
      <c r="B54" s="41" t="n">
        <f aca="false">B53+h*(B53*(1-B53/300)-B53*C53/(100+B53))</f>
        <v>133.06094524942</v>
      </c>
      <c r="C54" s="40" t="n">
        <f aca="false">C53+h*(-C53+e*B53*C53/(100+B53))</f>
        <v>160.30686752382</v>
      </c>
      <c r="F54" s="38" t="n">
        <v>80</v>
      </c>
      <c r="G54" s="41" t="n">
        <f aca="false">(1-F54/300)*(100+F54)</f>
        <v>132</v>
      </c>
      <c r="H54" s="40" t="n">
        <f aca="false">100/(e-1)</f>
        <v>142.857142857143</v>
      </c>
    </row>
    <row r="55" customFormat="false" ht="15" hidden="false" customHeight="false" outlineLevel="0" collapsed="false">
      <c r="A55" s="38" t="n">
        <f aca="false">A54+h</f>
        <v>14.4</v>
      </c>
      <c r="B55" s="41" t="n">
        <f aca="false">B54+h*(B54*(1-B54/300)-B54*C54/(100+B54))</f>
        <v>127.816925185587</v>
      </c>
      <c r="C55" s="40" t="n">
        <f aca="false">C54+h*(-C54+e*B54*C54/(100+B54))</f>
        <v>158.891857696257</v>
      </c>
      <c r="F55" s="38" t="n">
        <v>90</v>
      </c>
      <c r="G55" s="41" t="n">
        <f aca="false">(1-F55/300)*(100+F55)</f>
        <v>133</v>
      </c>
      <c r="H55" s="40" t="n">
        <f aca="false">100/(e-1)</f>
        <v>142.857142857143</v>
      </c>
    </row>
    <row r="56" customFormat="false" ht="15" hidden="false" customHeight="false" outlineLevel="0" collapsed="false">
      <c r="A56" s="38" t="n">
        <f aca="false">A55+h</f>
        <v>14.7</v>
      </c>
      <c r="B56" s="41" t="n">
        <f aca="false">B55+h*(B55*(1-B55/300)-B55*C55/(100+B55))</f>
        <v>123.08090327685</v>
      </c>
      <c r="C56" s="40" t="n">
        <f aca="false">C55+h*(-C55+e*B55*C55/(100+B55))</f>
        <v>156.688986658256</v>
      </c>
      <c r="F56" s="38" t="n">
        <v>100</v>
      </c>
      <c r="G56" s="41" t="n">
        <f aca="false">(1-F56/300)*(100+F56)</f>
        <v>133.333333333333</v>
      </c>
      <c r="H56" s="40" t="n">
        <f aca="false">100/(e-1)</f>
        <v>142.857142857143</v>
      </c>
    </row>
    <row r="57" customFormat="false" ht="15" hidden="false" customHeight="false" outlineLevel="0" collapsed="false">
      <c r="A57" s="38" t="n">
        <f aca="false">A56+h</f>
        <v>15</v>
      </c>
      <c r="B57" s="41" t="n">
        <f aca="false">B56+h*(B56*(1-B56/300)-B56*C56/(100+B56))</f>
        <v>118.921160717129</v>
      </c>
      <c r="C57" s="40" t="n">
        <f aca="false">C56+h*(-C56+e*B56*C56/(100+B56))</f>
        <v>153.771968806041</v>
      </c>
      <c r="F57" s="38" t="n">
        <v>110</v>
      </c>
      <c r="G57" s="41" t="n">
        <f aca="false">(1-F57/300)*(100+F57)</f>
        <v>133</v>
      </c>
      <c r="H57" s="40" t="n">
        <f aca="false">100/(e-1)</f>
        <v>142.857142857143</v>
      </c>
    </row>
    <row r="58" customFormat="false" ht="15" hidden="false" customHeight="false" outlineLevel="0" collapsed="false">
      <c r="A58" s="38" t="n">
        <f aca="false">A57+h</f>
        <v>15.3</v>
      </c>
      <c r="B58" s="41" t="n">
        <f aca="false">B57+h*(B57*(1-B57/300)-B57*C57/(100+B57))</f>
        <v>115.395915022357</v>
      </c>
      <c r="C58" s="40" t="n">
        <f aca="false">C57+h*(-C57+e*B57*C57/(100+B57))</f>
        <v>150.241275618351</v>
      </c>
      <c r="F58" s="38" t="n">
        <v>120</v>
      </c>
      <c r="G58" s="41" t="n">
        <f aca="false">(1-F58/300)*(100+F58)</f>
        <v>132</v>
      </c>
      <c r="H58" s="40" t="n">
        <f aca="false">100/(e-1)</f>
        <v>142.857142857143</v>
      </c>
    </row>
    <row r="59" customFormat="false" ht="15" hidden="false" customHeight="false" outlineLevel="0" collapsed="false">
      <c r="A59" s="38" t="n">
        <f aca="false">A58+h</f>
        <v>15.6</v>
      </c>
      <c r="B59" s="41" t="n">
        <f aca="false">B58+h*(B58*(1-B58/300)-B58*C58/(100+B58))</f>
        <v>112.551455230246</v>
      </c>
      <c r="C59" s="40" t="n">
        <f aca="false">C58+h*(-C58+e*B58*C58/(100+B58))</f>
        <v>146.218821994296</v>
      </c>
      <c r="F59" s="38" t="n">
        <v>130</v>
      </c>
      <c r="G59" s="41" t="n">
        <f aca="false">(1-F59/300)*(100+F59)</f>
        <v>130.333333333333</v>
      </c>
      <c r="H59" s="40" t="n">
        <f aca="false">100/(e-1)</f>
        <v>142.857142857143</v>
      </c>
    </row>
    <row r="60" customFormat="false" ht="15" hidden="false" customHeight="false" outlineLevel="0" collapsed="false">
      <c r="A60" s="38" t="n">
        <f aca="false">A59+h</f>
        <v>15.9</v>
      </c>
      <c r="B60" s="41" t="n">
        <f aca="false">B59+h*(B59*(1-B59/300)-B59*C59/(100+B59))</f>
        <v>110.421075099683</v>
      </c>
      <c r="C60" s="40" t="n">
        <f aca="false">C59+h*(-C59+e*B59*C59/(100+B59))</f>
        <v>141.840752658833</v>
      </c>
      <c r="F60" s="38" t="n">
        <v>140</v>
      </c>
      <c r="G60" s="41" t="n">
        <f aca="false">(1-F60/300)*(100+F60)</f>
        <v>128</v>
      </c>
      <c r="H60" s="40" t="n">
        <f aca="false">100/(e-1)</f>
        <v>142.857142857143</v>
      </c>
    </row>
    <row r="61" customFormat="false" ht="15" hidden="false" customHeight="false" outlineLevel="0" collapsed="false">
      <c r="A61" s="38" t="n">
        <f aca="false">A60+h</f>
        <v>16.2</v>
      </c>
      <c r="B61" s="41" t="n">
        <f aca="false">B60+h*(B60*(1-B60/300)-B60*C60/(100+B60))</f>
        <v>109.024774309597</v>
      </c>
      <c r="C61" s="40" t="n">
        <f aca="false">C60+h*(-C60+e*B60*C60/(100+B60))</f>
        <v>137.249203000679</v>
      </c>
      <c r="F61" s="38" t="n">
        <v>150</v>
      </c>
      <c r="G61" s="41" t="n">
        <f aca="false">(1-F61/300)*(100+F61)</f>
        <v>125</v>
      </c>
      <c r="H61" s="40" t="n">
        <f aca="false">100/(e-1)</f>
        <v>142.857142857143</v>
      </c>
    </row>
    <row r="62" customFormat="false" ht="15" hidden="false" customHeight="false" outlineLevel="0" collapsed="false">
      <c r="A62" s="38" t="n">
        <f aca="false">A61+h</f>
        <v>16.5</v>
      </c>
      <c r="B62" s="41" t="n">
        <f aca="false">B61+h*(B61*(1-B61/300)-B61*C61/(100+B61))</f>
        <v>108.36955181579</v>
      </c>
      <c r="C62" s="40" t="n">
        <f aca="false">C61+h*(-C61+e*B61*C61/(100+B61))</f>
        <v>132.584072835301</v>
      </c>
      <c r="F62" s="38" t="n">
        <v>160</v>
      </c>
      <c r="G62" s="41" t="n">
        <f aca="false">(1-F62/300)*(100+F62)</f>
        <v>121.333333333333</v>
      </c>
      <c r="H62" s="40" t="n">
        <f aca="false">100/(e-1)</f>
        <v>142.857142857143</v>
      </c>
    </row>
    <row r="63" customFormat="false" ht="15" hidden="false" customHeight="false" outlineLevel="0" collapsed="false">
      <c r="A63" s="38" t="n">
        <f aca="false">A62+h</f>
        <v>16.8</v>
      </c>
      <c r="B63" s="41" t="n">
        <f aca="false">B62+h*(B62*(1-B62/300)-B62*C62/(100+B62))</f>
        <v>108.450023676198</v>
      </c>
      <c r="C63" s="40" t="n">
        <f aca="false">C62+h*(-C62+e*B62*C62/(100+B62))</f>
        <v>127.975788654787</v>
      </c>
      <c r="F63" s="38" t="n">
        <v>170</v>
      </c>
      <c r="G63" s="41" t="n">
        <f aca="false">(1-F63/300)*(100+F63)</f>
        <v>117</v>
      </c>
      <c r="H63" s="40" t="n">
        <f aca="false">100/(e-1)</f>
        <v>142.857142857143</v>
      </c>
    </row>
    <row r="64" customFormat="false" ht="15" hidden="false" customHeight="false" outlineLevel="0" collapsed="false">
      <c r="A64" s="38" t="n">
        <f aca="false">A63+h</f>
        <v>17.1</v>
      </c>
      <c r="B64" s="41" t="n">
        <f aca="false">B63+h*(B63*(1-B63/300)-B63*C63/(100+B63))</f>
        <v>109.249083829914</v>
      </c>
      <c r="C64" s="40" t="n">
        <f aca="false">C63+h*(-C63+e*B63*C63/(100+B63))</f>
        <v>123.539768891768</v>
      </c>
      <c r="F64" s="38" t="n">
        <v>180</v>
      </c>
      <c r="G64" s="41" t="n">
        <f aca="false">(1-F64/300)*(100+F64)</f>
        <v>112</v>
      </c>
      <c r="H64" s="40" t="n">
        <f aca="false">100/(e-1)</f>
        <v>142.857142857143</v>
      </c>
    </row>
    <row r="65" customFormat="false" ht="15" hidden="false" customHeight="false" outlineLevel="0" collapsed="false">
      <c r="A65" s="38" t="n">
        <f aca="false">A64+h</f>
        <v>17.4</v>
      </c>
      <c r="B65" s="41" t="n">
        <f aca="false">B64+h*(B64*(1-B64/300)-B64*C64/(100+B64))</f>
        <v>110.738388365681</v>
      </c>
      <c r="C65" s="40" t="n">
        <f aca="false">C64+h*(-C64+e*B64*C64/(100+B64))</f>
        <v>119.372937326642</v>
      </c>
      <c r="F65" s="38" t="n">
        <v>190</v>
      </c>
      <c r="G65" s="41" t="n">
        <f aca="false">(1-F65/300)*(100+F65)</f>
        <v>106.333333333333</v>
      </c>
      <c r="H65" s="40" t="n">
        <f aca="false">100/(e-1)</f>
        <v>142.857142857143</v>
      </c>
    </row>
    <row r="66" customFormat="false" ht="15" hidden="false" customHeight="false" outlineLevel="0" collapsed="false">
      <c r="A66" s="38" t="n">
        <f aca="false">A65+h</f>
        <v>17.7</v>
      </c>
      <c r="B66" s="41" t="n">
        <f aca="false">B65+h*(B65*(1-B65/300)-B65*C65/(100+B65))</f>
        <v>112.878558250407</v>
      </c>
      <c r="C66" s="40" t="n">
        <f aca="false">C65+h*(-C65+e*B65*C65/(100+B65))</f>
        <v>115.552261272805</v>
      </c>
      <c r="F66" s="38" t="n">
        <v>200</v>
      </c>
      <c r="G66" s="41" t="n">
        <f aca="false">(1-F66/300)*(100+F66)</f>
        <v>100</v>
      </c>
      <c r="H66" s="40" t="n">
        <f aca="false">100/(e-1)</f>
        <v>142.857142857143</v>
      </c>
    </row>
    <row r="67" customFormat="false" ht="15" hidden="false" customHeight="false" outlineLevel="0" collapsed="false">
      <c r="A67" s="38" t="n">
        <f aca="false">A66+h</f>
        <v>18</v>
      </c>
      <c r="B67" s="41" t="n">
        <f aca="false">B66+h*(B66*(1-B66/300)-B66*C66/(100+B66))</f>
        <v>115.619129257736</v>
      </c>
      <c r="C67" s="40" t="n">
        <f aca="false">C66+h*(-C66+e*B66*C66/(100+B66))</f>
        <v>112.135009734638</v>
      </c>
      <c r="F67" s="38" t="n">
        <v>210</v>
      </c>
      <c r="G67" s="41" t="n">
        <f aca="false">(1-F67/300)*(100+F67)</f>
        <v>93</v>
      </c>
      <c r="H67" s="40" t="n">
        <f aca="false">100/(e-1)</f>
        <v>142.857142857143</v>
      </c>
    </row>
    <row r="68" customFormat="false" ht="15" hidden="false" customHeight="false" outlineLevel="0" collapsed="false">
      <c r="A68" s="38" t="n">
        <f aca="false">A67+h</f>
        <v>18.3</v>
      </c>
      <c r="B68" s="41" t="n">
        <f aca="false">B67+h*(B67*(1-B67/300)-B67*C67/(100+B67))</f>
        <v>118.898399508003</v>
      </c>
      <c r="C68" s="40" t="n">
        <f aca="false">C67+h*(-C67+e*B67*C67/(100+B67))</f>
        <v>109.160272124698</v>
      </c>
      <c r="F68" s="38" t="n">
        <v>220</v>
      </c>
      <c r="G68" s="41" t="n">
        <f aca="false">(1-F68/300)*(100+F68)</f>
        <v>85.3333333333333</v>
      </c>
      <c r="H68" s="40" t="n">
        <f aca="false">100/(e-1)</f>
        <v>142.857142857143</v>
      </c>
    </row>
    <row r="69" customFormat="false" ht="15" hidden="false" customHeight="false" outlineLevel="0" collapsed="false">
      <c r="A69" s="38" t="n">
        <f aca="false">A68+h</f>
        <v>18.6</v>
      </c>
      <c r="B69" s="41" t="n">
        <f aca="false">B68+h*(B68*(1-B68/300)-B68*C68/(100+B68))</f>
        <v>122.643410819693</v>
      </c>
      <c r="C69" s="40" t="n">
        <f aca="false">C68+h*(-C68+e*B68*C68/(100+B68))</f>
        <v>106.651245017037</v>
      </c>
      <c r="F69" s="38" t="n">
        <v>230</v>
      </c>
      <c r="G69" s="41" t="n">
        <f aca="false">(1-F69/300)*(100+F69)</f>
        <v>77</v>
      </c>
      <c r="H69" s="40" t="n">
        <f aca="false">100/(e-1)</f>
        <v>142.857142857143</v>
      </c>
    </row>
    <row r="70" customFormat="false" ht="15" hidden="false" customHeight="false" outlineLevel="0" collapsed="false">
      <c r="A70" s="38" t="n">
        <f aca="false">A69+h</f>
        <v>18.9</v>
      </c>
      <c r="B70" s="41" t="n">
        <f aca="false">B69+h*(B69*(1-B69/300)-B69*C69/(100+B69))</f>
        <v>126.770334969622</v>
      </c>
      <c r="C70" s="40" t="n">
        <f aca="false">C69+h*(-C69+e*B69*C69/(100+B69))</f>
        <v>104.617849405361</v>
      </c>
      <c r="F70" s="38" t="n">
        <v>240</v>
      </c>
      <c r="G70" s="41" t="n">
        <f aca="false">(1-F70/300)*(100+F70)</f>
        <v>68</v>
      </c>
      <c r="H70" s="40" t="n">
        <f aca="false">100/(e-1)</f>
        <v>142.857142857143</v>
      </c>
    </row>
    <row r="71" customFormat="false" ht="15" hidden="false" customHeight="false" outlineLevel="0" collapsed="false">
      <c r="A71" s="38" t="n">
        <f aca="false">A70+h</f>
        <v>19.2</v>
      </c>
      <c r="B71" s="41" t="n">
        <f aca="false">B70+h*(B70*(1-B70/300)-B70*C70/(100+B70))</f>
        <v>131.185512945665</v>
      </c>
      <c r="C71" s="40" t="n">
        <f aca="false">C70+h*(-C70+e*B70*C70/(100+B70))</f>
        <v>103.059342550859</v>
      </c>
      <c r="F71" s="38" t="n">
        <v>250</v>
      </c>
      <c r="G71" s="41" t="n">
        <f aca="false">(1-F71/300)*(100+F71)</f>
        <v>58.3333333333333</v>
      </c>
      <c r="H71" s="40" t="n">
        <f aca="false">100/(e-1)</f>
        <v>142.857142857143</v>
      </c>
    </row>
    <row r="72" customFormat="false" ht="15" hidden="false" customHeight="false" outlineLevel="0" collapsed="false">
      <c r="A72" s="38" t="n">
        <f aca="false">A71+h</f>
        <v>19.5</v>
      </c>
      <c r="B72" s="41" t="n">
        <f aca="false">B71+h*(B71*(1-B71/300)-B71*C71/(100+B71))</f>
        <v>135.787315311146</v>
      </c>
      <c r="C72" s="40" t="n">
        <f aca="false">C71+h*(-C71+e*B71*C71/(100+B71))</f>
        <v>101.966701394984</v>
      </c>
      <c r="F72" s="38" t="n">
        <v>260</v>
      </c>
      <c r="G72" s="41" t="n">
        <f aca="false">(1-F72/300)*(100+F72)</f>
        <v>48</v>
      </c>
      <c r="H72" s="40" t="n">
        <f aca="false">100/(e-1)</f>
        <v>142.857142857143</v>
      </c>
    </row>
    <row r="73" customFormat="false" ht="15" hidden="false" customHeight="false" outlineLevel="0" collapsed="false">
      <c r="A73" s="38" t="n">
        <f aca="false">A72+h</f>
        <v>19.8</v>
      </c>
      <c r="B73" s="41" t="n">
        <f aca="false">B72+h*(B72*(1-B72/300)-B72*C72/(100+B72))</f>
        <v>140.46886516271</v>
      </c>
      <c r="C73" s="40" t="n">
        <f aca="false">C72+h*(-C72+e*B72*C72/(100+B72))</f>
        <v>101.32465553852</v>
      </c>
      <c r="F73" s="38" t="n">
        <v>270</v>
      </c>
      <c r="G73" s="41" t="n">
        <f aca="false">(1-F73/300)*(100+F73)</f>
        <v>37</v>
      </c>
      <c r="H73" s="40" t="n">
        <f aca="false">100/(e-1)</f>
        <v>142.857142857143</v>
      </c>
    </row>
    <row r="74" customFormat="false" ht="15" hidden="false" customHeight="false" outlineLevel="0" collapsed="false">
      <c r="A74" s="38" t="n">
        <f aca="false">A73+h</f>
        <v>20.1</v>
      </c>
      <c r="B74" s="41" t="n">
        <f aca="false">B73+h*(B73*(1-B73/300)-B73*C73/(100+B73))</f>
        <v>145.121512614792</v>
      </c>
      <c r="C74" s="40" t="n">
        <f aca="false">C73+h*(-C73+e*B73*C73/(100+B73))</f>
        <v>101.113325905237</v>
      </c>
      <c r="F74" s="38" t="n">
        <v>280</v>
      </c>
      <c r="G74" s="41" t="n">
        <f aca="false">(1-F74/300)*(100+F74)</f>
        <v>25.3333333333333</v>
      </c>
      <c r="H74" s="40" t="n">
        <f aca="false">100/(e-1)</f>
        <v>142.857142857143</v>
      </c>
    </row>
    <row r="75" customFormat="false" ht="15" hidden="false" customHeight="false" outlineLevel="0" collapsed="false">
      <c r="A75" s="38" t="n">
        <f aca="false">A74+h</f>
        <v>20.4</v>
      </c>
      <c r="B75" s="41" t="n">
        <f aca="false">B74+h*(B74*(1-B74/300)-B74*C74/(100+B74))</f>
        <v>149.638801114706</v>
      </c>
      <c r="C75" s="40" t="n">
        <f aca="false">C74+h*(-C74+e*B74*C74/(100+B74))</f>
        <v>101.309478297227</v>
      </c>
      <c r="F75" s="38" t="n">
        <v>290</v>
      </c>
      <c r="G75" s="41" t="n">
        <f aca="false">(1-F75/300)*(100+F75)</f>
        <v>13</v>
      </c>
      <c r="H75" s="40" t="n">
        <f aca="false">100/(e-1)</f>
        <v>142.857142857143</v>
      </c>
    </row>
    <row r="76" customFormat="false" ht="15" hidden="false" customHeight="false" outlineLevel="0" collapsed="false">
      <c r="A76" s="38" t="n">
        <f aca="false">A75+h</f>
        <v>20.7</v>
      </c>
      <c r="B76" s="41" t="n">
        <f aca="false">B75+h*(B75*(1-B75/300)-B75*C75/(100+B75))</f>
        <v>153.920554548415</v>
      </c>
      <c r="C76" s="40" t="n">
        <f aca="false">C75+h*(-C75+e*B75*C75/(100+B75))</f>
        <v>101.887432180875</v>
      </c>
      <c r="F76" s="42" t="n">
        <v>300</v>
      </c>
      <c r="G76" s="43" t="n">
        <f aca="false">(1-F76/300)*(100+F76)</f>
        <v>0</v>
      </c>
      <c r="H76" s="44" t="n">
        <f aca="false">100/(e-1)</f>
        <v>142.857142857143</v>
      </c>
    </row>
    <row r="77" customFormat="false" ht="15" hidden="false" customHeight="false" outlineLevel="0" collapsed="false">
      <c r="A77" s="38" t="n">
        <f aca="false">A76+h</f>
        <v>21</v>
      </c>
      <c r="B77" s="41" t="n">
        <f aca="false">B76+h*(B76*(1-B76/300)-B76*C76/(100+B76))</f>
        <v>157.876667953412</v>
      </c>
      <c r="C77" s="40" t="n">
        <f aca="false">C76+h*(-C76+e*B76*C76/(100+B76))</f>
        <v>102.819679466573</v>
      </c>
    </row>
    <row r="78" customFormat="false" ht="15" hidden="false" customHeight="false" outlineLevel="0" collapsed="false">
      <c r="A78" s="38" t="n">
        <f aca="false">A77+h</f>
        <v>21.3</v>
      </c>
      <c r="B78" s="41" t="n">
        <f aca="false">B77+h*(B77*(1-B77/300)-B77*C77/(100+B77))</f>
        <v>161.430216865053</v>
      </c>
      <c r="C78" s="40" t="n">
        <f aca="false">C77+h*(-C77+e*B77*C77/(100+B77))</f>
        <v>104.077271250129</v>
      </c>
    </row>
    <row r="79" customFormat="false" ht="15" hidden="false" customHeight="false" outlineLevel="0" collapsed="false">
      <c r="A79" s="38" t="n">
        <f aca="false">A78+h</f>
        <v>21.6</v>
      </c>
      <c r="B79" s="41" t="n">
        <f aca="false">B78+h*(B78*(1-B78/300)-B78*C78/(100+B78))</f>
        <v>164.519603883732</v>
      </c>
      <c r="C79" s="40" t="n">
        <f aca="false">C78+h*(-C78+e*B78*C78/(100+B78))</f>
        <v>105.630027185447</v>
      </c>
    </row>
    <row r="80" customFormat="false" ht="15" hidden="false" customHeight="false" outlineLevel="0" collapsed="false">
      <c r="A80" s="38" t="n">
        <f aca="false">A79+h</f>
        <v>21.9</v>
      </c>
      <c r="B80" s="41" t="n">
        <f aca="false">B79+h*(B79*(1-B79/300)-B79*C79/(100+B79))</f>
        <v>167.099610344579</v>
      </c>
      <c r="C80" s="40" t="n">
        <f aca="false">C79+h*(-C79+e*B79*C79/(100+B79))</f>
        <v>107.446615921574</v>
      </c>
    </row>
    <row r="81" customFormat="false" ht="15" hidden="false" customHeight="false" outlineLevel="0" collapsed="false">
      <c r="A81" s="38" t="n">
        <f aca="false">A80+h</f>
        <v>22.2</v>
      </c>
      <c r="B81" s="41" t="n">
        <f aca="false">B80+h*(B80*(1-B80/300)-B80*C80/(100+B80))</f>
        <v>169.141380073758</v>
      </c>
      <c r="C81" s="40" t="n">
        <f aca="false">C80+h*(-C80+e*B80*C80/(100+B80))</f>
        <v>109.494548259806</v>
      </c>
    </row>
    <row r="82" customFormat="false" ht="15" hidden="false" customHeight="false" outlineLevel="0" collapsed="false">
      <c r="A82" s="38" t="n">
        <f aca="false">A81+h</f>
        <v>22.5</v>
      </c>
      <c r="B82" s="41" t="n">
        <f aca="false">B81+h*(B81*(1-B81/300)-B81*C81/(100+B81))</f>
        <v>170.631496480319</v>
      </c>
      <c r="C82" s="40" t="n">
        <f aca="false">C81+h*(-C81+e*B81*C81/(100+B81))</f>
        <v>111.740118757793</v>
      </c>
    </row>
    <row r="83" customFormat="false" ht="15" hidden="false" customHeight="false" outlineLevel="0" collapsed="false">
      <c r="A83" s="38" t="n">
        <f aca="false">A82+h</f>
        <v>22.8</v>
      </c>
      <c r="B83" s="41" t="n">
        <f aca="false">B82+h*(B82*(1-B82/300)-B82*C82/(100+B82))</f>
        <v>171.570400241782</v>
      </c>
      <c r="C83" s="40" t="n">
        <f aca="false">C82+h*(-C82+e*B82*C82/(100+B82))</f>
        <v>114.148327036038</v>
      </c>
    </row>
    <row r="84" customFormat="false" ht="15" hidden="false" customHeight="false" outlineLevel="0" collapsed="false">
      <c r="A84" s="38" t="n">
        <f aca="false">A83+h</f>
        <v>23.1</v>
      </c>
      <c r="B84" s="41" t="n">
        <f aca="false">B83+h*(B83*(1-B83/300)-B83*C83/(100+B83))</f>
        <v>171.970425038984</v>
      </c>
      <c r="C84" s="40" t="n">
        <f aca="false">C83+h*(-C83+e*B83*C83/(100+B83))</f>
        <v>116.682807086779</v>
      </c>
    </row>
    <row r="85" customFormat="false" ht="15" hidden="false" customHeight="false" outlineLevel="0" collapsed="false">
      <c r="A85" s="38" t="n">
        <f aca="false">A84+h</f>
        <v>23.4</v>
      </c>
      <c r="B85" s="41" t="n">
        <f aca="false">B84+h*(B84*(1-B84/300)-B84*C84/(100+B84))</f>
        <v>171.85371005274</v>
      </c>
      <c r="C85" s="40" t="n">
        <f aca="false">C84+h*(-C84+e*B84*C84/(100+B84))</f>
        <v>119.305791157491</v>
      </c>
    </row>
    <row r="86" customFormat="false" ht="15" hidden="false" customHeight="false" outlineLevel="0" collapsed="false">
      <c r="A86" s="38" t="n">
        <f aca="false">A85+h</f>
        <v>23.7</v>
      </c>
      <c r="B86" s="41" t="n">
        <f aca="false">B85+h*(B85*(1-B85/300)-B85*C85/(100+B85))</f>
        <v>171.250196003872</v>
      </c>
      <c r="C86" s="40" t="n">
        <f aca="false">C85+h*(-C85+e*B85*C85/(100+B85))</f>
        <v>121.978133800101</v>
      </c>
    </row>
    <row r="87" customFormat="false" ht="15" hidden="false" customHeight="false" outlineLevel="0" collapsed="false">
      <c r="A87" s="38" t="n">
        <f aca="false">A86+h</f>
        <v>24</v>
      </c>
      <c r="B87" s="41" t="n">
        <f aca="false">B86+h*(B86*(1-B86/300)-B86*C86/(100+B86))</f>
        <v>170.195844461405</v>
      </c>
      <c r="C87" s="40" t="n">
        <f aca="false">C86+h*(-C86+e*B86*C86/(100+B86))</f>
        <v>124.65942087092</v>
      </c>
    </row>
    <row r="88" customFormat="false" ht="15" hidden="false" customHeight="false" outlineLevel="0" collapsed="false">
      <c r="A88" s="38" t="n">
        <f aca="false">A87+h</f>
        <v>24.3</v>
      </c>
      <c r="B88" s="41" t="n">
        <f aca="false">B87+h*(B87*(1-B87/300)-B87*C87/(100+B87))</f>
        <v>168.731153257468</v>
      </c>
      <c r="C88" s="40" t="n">
        <f aca="false">C87+h*(-C87+e*B87*C87/(100+B87))</f>
        <v>127.308187029372</v>
      </c>
    </row>
    <row r="89" customFormat="false" ht="15" hidden="false" customHeight="false" outlineLevel="0" collapsed="false">
      <c r="A89" s="38" t="n">
        <f aca="false">A88+h</f>
        <v>24.6</v>
      </c>
      <c r="B89" s="41" t="n">
        <f aca="false">B88+h*(B88*(1-B88/300)-B88*C88/(100+B88))</f>
        <v>166.89998416624</v>
      </c>
      <c r="C89" s="40" t="n">
        <f aca="false">C88+h*(-C88+e*B88*C88/(100+B88))</f>
        <v>129.882263001645</v>
      </c>
    </row>
    <row r="90" customFormat="false" ht="15" hidden="false" customHeight="false" outlineLevel="0" collapsed="false">
      <c r="A90" s="38" t="n">
        <f aca="false">A89+h</f>
        <v>24.9</v>
      </c>
      <c r="B90" s="41" t="n">
        <f aca="false">B89+h*(B89*(1-B89/300)-B89*C89/(100+B89))</f>
        <v>164.748677146772</v>
      </c>
      <c r="C90" s="40" t="n">
        <f aca="false">C89+h*(-C89+e*B89*C89/(100+B89))</f>
        <v>132.339269944053</v>
      </c>
    </row>
    <row r="91" customFormat="false" ht="15" hidden="false" customHeight="false" outlineLevel="0" collapsed="false">
      <c r="A91" s="38" t="n">
        <f aca="false">A90+h</f>
        <v>25.2</v>
      </c>
      <c r="B91" s="41" t="n">
        <f aca="false">B90+h*(B90*(1-B90/300)-B90*C90/(100+B90))</f>
        <v>162.32539888376</v>
      </c>
      <c r="C91" s="40" t="n">
        <f aca="false">C90+h*(-C90+e*B90*C90/(100+B90))</f>
        <v>134.637272096072</v>
      </c>
    </row>
    <row r="92" customFormat="false" ht="15" hidden="false" customHeight="false" outlineLevel="0" collapsed="false">
      <c r="A92" s="38" t="n">
        <f aca="false">A91+h</f>
        <v>25.5</v>
      </c>
      <c r="B92" s="41" t="n">
        <f aca="false">B91+h*(B91*(1-B91/300)-B91*C91/(100+B91))</f>
        <v>159.679660116655</v>
      </c>
      <c r="C92" s="40" t="n">
        <f aca="false">C91+h*(-C91+e*B91*C91/(100+B91))</f>
        <v>136.735590093336</v>
      </c>
    </row>
    <row r="93" customFormat="false" ht="15" hidden="false" customHeight="false" outlineLevel="0" collapsed="false">
      <c r="A93" s="38" t="n">
        <f aca="false">A92+h</f>
        <v>25.8</v>
      </c>
      <c r="B93" s="41" t="n">
        <f aca="false">B92+h*(B92*(1-B92/300)-B92*C92/(100+B92))</f>
        <v>156.861933417082</v>
      </c>
      <c r="C93" s="40" t="n">
        <f aca="false">C92+h*(-C92+e*B92*C92/(100+B92))</f>
        <v>138.595765560653</v>
      </c>
    </row>
    <row r="94" customFormat="false" ht="15" hidden="false" customHeight="false" outlineLevel="0" collapsed="false">
      <c r="A94" s="38" t="n">
        <f aca="false">A93+h</f>
        <v>26.1</v>
      </c>
      <c r="B94" s="41" t="n">
        <f aca="false">B93+h*(B93*(1-B93/300)-B93*C93/(100+B93))</f>
        <v>153.923307800981</v>
      </c>
      <c r="C94" s="40" t="n">
        <f aca="false">C93+h*(-C93+e*B93*C93/(100+B93))</f>
        <v>140.182653018454</v>
      </c>
    </row>
    <row r="95" customFormat="false" ht="15" hidden="false" customHeight="false" outlineLevel="0" collapsed="false">
      <c r="A95" s="38" t="n">
        <f aca="false">A94+h</f>
        <v>26.4</v>
      </c>
      <c r="B95" s="41" t="n">
        <f aca="false">B94+h*(B94*(1-B94/300)-B94*C94/(100+B94))</f>
        <v>150.915126509168</v>
      </c>
      <c r="C95" s="40" t="n">
        <f aca="false">C94+h*(-C94+e*B94*C94/(100+B94))</f>
        <v>141.465598324028</v>
      </c>
    </row>
    <row r="96" customFormat="false" ht="15" hidden="false" customHeight="false" outlineLevel="0" collapsed="false">
      <c r="A96" s="38" t="n">
        <f aca="false">A95+h</f>
        <v>26.7</v>
      </c>
      <c r="B96" s="41" t="n">
        <f aca="false">B95+h*(B95*(1-B95/300)-B95*C95/(100+B95))</f>
        <v>147.888567708392</v>
      </c>
      <c r="C96" s="40" t="n">
        <f aca="false">C95+h*(-C95+e*B95*C95/(100+B95))</f>
        <v>142.419645112041</v>
      </c>
    </row>
    <row r="97" customFormat="false" ht="15" hidden="false" customHeight="false" outlineLevel="0" collapsed="false">
      <c r="A97" s="38" t="n">
        <f aca="false">A96+h</f>
        <v>27</v>
      </c>
      <c r="B97" s="41" t="n">
        <f aca="false">B96+h*(B96*(1-B96/300)-B96*C96/(100+B96))</f>
        <v>144.894143416555</v>
      </c>
      <c r="C97" s="40" t="n">
        <f aca="false">C96+h*(-C96+e*B96*C96/(100+B96))</f>
        <v>143.026694025804</v>
      </c>
    </row>
    <row r="98" customFormat="false" ht="15" hidden="false" customHeight="false" outlineLevel="0" collapsed="false">
      <c r="A98" s="38" t="n">
        <f aca="false">A97+h</f>
        <v>27.3</v>
      </c>
      <c r="B98" s="41" t="n">
        <f aca="false">B97+h*(B97*(1-B97/300)-B97*C97/(100+B97))</f>
        <v>141.981108451755</v>
      </c>
      <c r="C98" s="40" t="n">
        <f aca="false">C97+h*(-C97+e*B97*C97/(100+B97))</f>
        <v>143.276526646757</v>
      </c>
    </row>
    <row r="99" customFormat="false" ht="15" hidden="false" customHeight="false" outlineLevel="0" collapsed="false">
      <c r="A99" s="38" t="n">
        <f aca="false">A98+h</f>
        <v>27.6</v>
      </c>
      <c r="B99" s="41" t="n">
        <f aca="false">B98+h*(B98*(1-B98/300)-B98*C98/(100+B98))</f>
        <v>139.196787376693</v>
      </c>
      <c r="C99" s="40" t="n">
        <f aca="false">C98+h*(-C98+e*B98*C98/(100+B98))</f>
        <v>143.167600023508</v>
      </c>
    </row>
    <row r="100" customFormat="false" ht="15" hidden="false" customHeight="false" outlineLevel="0" collapsed="false">
      <c r="A100" s="38" t="n">
        <f aca="false">A99+h</f>
        <v>27.9</v>
      </c>
      <c r="B100" s="41" t="n">
        <f aca="false">B99+h*(B99*(1-B99/300)-B99*C99/(100+B99))</f>
        <v>136.585841807418</v>
      </c>
      <c r="C100" s="40" t="n">
        <f aca="false">C99+h*(-C99+e*B99*C99/(100+B99))</f>
        <v>142.70752149915</v>
      </c>
    </row>
    <row r="101" customFormat="false" ht="15" hidden="false" customHeight="false" outlineLevel="0" collapsed="false">
      <c r="A101" s="38" t="n">
        <f aca="false">A100+h</f>
        <v>28.2</v>
      </c>
      <c r="B101" s="41" t="n">
        <f aca="false">B100+h*(B100*(1-B100/300)-B100*C100/(100+B100))</f>
        <v>134.189511523776</v>
      </c>
      <c r="C101" s="40" t="n">
        <f aca="false">C100+h*(-C100+e*B100*C100/(100+B100))</f>
        <v>141.913129143571</v>
      </c>
    </row>
    <row r="102" customFormat="false" ht="15" hidden="false" customHeight="false" outlineLevel="0" collapsed="false">
      <c r="A102" s="38" t="n">
        <f aca="false">A101+h</f>
        <v>28.5</v>
      </c>
      <c r="B102" s="41" t="n">
        <f aca="false">B101+h*(B101*(1-B101/300)-B101*C101/(100+B101))</f>
        <v>132.044869155968</v>
      </c>
      <c r="C102" s="40" t="n">
        <f aca="false">C101+h*(-C101+e*B101*C101/(100+B101))</f>
        <v>140.810130797815</v>
      </c>
    </row>
    <row r="103" customFormat="false" ht="15" hidden="false" customHeight="false" outlineLevel="0" collapsed="false">
      <c r="A103" s="38" t="n">
        <f aca="false">A102+h</f>
        <v>28.8</v>
      </c>
      <c r="B103" s="41" t="n">
        <f aca="false">B102+h*(B102*(1-B102/300)-B102*C102/(100+B102))</f>
        <v>130.184128947523</v>
      </c>
      <c r="C103" s="40" t="n">
        <f aca="false">C102+h*(-C102+e*B102*C102/(100+B102))</f>
        <v>139.432292482663</v>
      </c>
    </row>
    <row r="104" customFormat="false" ht="15" hidden="false" customHeight="false" outlineLevel="0" collapsed="false">
      <c r="A104" s="38" t="n">
        <f aca="false">A103+h</f>
        <v>29.1</v>
      </c>
      <c r="B104" s="41" t="n">
        <f aca="false">B103+h*(B103*(1-B103/300)-B103*C103/(100+B103))</f>
        <v>128.634045209434</v>
      </c>
      <c r="C104" s="40" t="n">
        <f aca="false">C103+h*(-C103+e*B103*C103/(100+B103))</f>
        <v>137.82021022515</v>
      </c>
    </row>
    <row r="105" customFormat="false" ht="15" hidden="false" customHeight="false" outlineLevel="0" collapsed="false">
      <c r="A105" s="38" t="n">
        <f aca="false">A104+h</f>
        <v>29.4000000000001</v>
      </c>
      <c r="B105" s="41" t="n">
        <f aca="false">B104+h*(B104*(1-B104/300)-B104*C104/(100+B104))</f>
        <v>127.415426652069</v>
      </c>
      <c r="C105" s="40" t="n">
        <f aca="false">C104+h*(-C104+e*B104*C104/(100+B104))</f>
        <v>136.019741864134</v>
      </c>
    </row>
    <row r="106" customFormat="false" ht="15" hidden="false" customHeight="false" outlineLevel="0" collapsed="false">
      <c r="A106" s="38" t="n">
        <f aca="false">A105+h</f>
        <v>29.7000000000001</v>
      </c>
      <c r="B106" s="41" t="n">
        <f aca="false">B105+h*(B105*(1-B105/300)-B105*C105/(100+B105))</f>
        <v>126.54278085045</v>
      </c>
      <c r="C106" s="40" t="n">
        <f aca="false">C105+h*(-C105+e*B105*C105/(100+B105))</f>
        <v>134.080210147022</v>
      </c>
    </row>
    <row r="107" customFormat="false" ht="15" hidden="false" customHeight="false" outlineLevel="0" collapsed="false">
      <c r="A107" s="42" t="n">
        <f aca="false">A106+h</f>
        <v>30.0000000000001</v>
      </c>
      <c r="B107" s="43" t="n">
        <f aca="false">B106+h*(B106*(1-B106/300)-B106*C106/(100+B106))</f>
        <v>126.024091263832</v>
      </c>
      <c r="C107" s="44" t="n">
        <f aca="false">C106+h*(-C106+e*B106*C106/(100+B106))</f>
        <v>132.05250947877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47" width="11.42"/>
  </cols>
  <sheetData>
    <row r="1" customFormat="false" ht="22.5" hidden="false" customHeight="false" outlineLevel="0" collapsed="false">
      <c r="A1" s="2" t="s">
        <v>32</v>
      </c>
    </row>
    <row r="4" customFormat="false" ht="15" hidden="false" customHeight="false" outlineLevel="0" collapsed="false">
      <c r="A4" s="48" t="s">
        <v>33</v>
      </c>
    </row>
    <row r="6" s="49" customFormat="true" ht="15" hidden="false" customHeight="false" outlineLevel="0" collapsed="false">
      <c r="A6" s="35" t="s">
        <v>34</v>
      </c>
      <c r="B6" s="36" t="s">
        <v>35</v>
      </c>
      <c r="C6" s="36" t="s">
        <v>36</v>
      </c>
      <c r="D6" s="36" t="s">
        <v>37</v>
      </c>
      <c r="E6" s="37" t="s">
        <v>38</v>
      </c>
      <c r="F6" s="37"/>
      <c r="H6" s="48" t="s">
        <v>6</v>
      </c>
      <c r="I6" s="47" t="s">
        <v>39</v>
      </c>
      <c r="J6" s="34" t="n">
        <v>1.5</v>
      </c>
    </row>
    <row r="7" s="49" customFormat="true" ht="15" hidden="false" customHeight="false" outlineLevel="0" collapsed="false">
      <c r="A7" s="50" t="s">
        <v>40</v>
      </c>
      <c r="B7" s="51" t="s">
        <v>41</v>
      </c>
      <c r="C7" s="51" t="s">
        <v>42</v>
      </c>
      <c r="D7" s="51" t="s">
        <v>43</v>
      </c>
      <c r="E7" s="51" t="s">
        <v>44</v>
      </c>
      <c r="F7" s="52" t="s">
        <v>45</v>
      </c>
      <c r="H7" s="47"/>
      <c r="I7" s="47" t="s">
        <v>46</v>
      </c>
      <c r="J7" s="34" t="n">
        <v>3</v>
      </c>
    </row>
    <row r="8" customFormat="false" ht="15" hidden="false" customHeight="false" outlineLevel="0" collapsed="false">
      <c r="A8" s="53" t="n">
        <v>0</v>
      </c>
      <c r="B8" s="54" t="n">
        <f aca="false">p0</f>
        <v>1.5</v>
      </c>
      <c r="C8" s="54" t="n">
        <f aca="false">0.4+0.8*B8</f>
        <v>1.6</v>
      </c>
      <c r="D8" s="54" t="n">
        <f aca="false">1.6-0.3*B8-0.1*B8*B8</f>
        <v>0.925</v>
      </c>
      <c r="E8" s="55" t="n">
        <f aca="false">h0*gamma0*(1.2-1.1*B8-0.1*B8*B8)</f>
        <v>-0.2025</v>
      </c>
      <c r="F8" s="56" t="n">
        <f aca="false">h0*gamma0*(1.2-1.1*(B8+E8)-0.1*(B8+E8)^2)</f>
        <v>-0.1186801875</v>
      </c>
      <c r="I8" s="47" t="s">
        <v>47</v>
      </c>
      <c r="J8" s="34" t="n">
        <v>0.1</v>
      </c>
    </row>
    <row r="9" customFormat="false" ht="15" hidden="false" customHeight="false" outlineLevel="0" collapsed="false">
      <c r="A9" s="53" t="n">
        <f aca="false">A8+h0</f>
        <v>0.1</v>
      </c>
      <c r="B9" s="54" t="n">
        <f aca="false">B8+(E8+F8)/2</f>
        <v>1.33940990625</v>
      </c>
      <c r="C9" s="54" t="n">
        <f aca="false">0.4+0.8*B9</f>
        <v>1.471527925</v>
      </c>
      <c r="D9" s="54" t="n">
        <f aca="false">1.6-0.3*B9-0.1*B9*B9</f>
        <v>1.01877513842894</v>
      </c>
      <c r="E9" s="55" t="n">
        <f aca="false">h0*gamma0*(1.2-1.1*B9-0.1*B9*B9)</f>
        <v>-0.135825835971319</v>
      </c>
      <c r="F9" s="56" t="n">
        <f aca="false">h0*gamma0*(1.2-1.1*(B9+E9)-0.1*(B9+E9)^2)</f>
        <v>-0.0806411816188227</v>
      </c>
    </row>
    <row r="10" customFormat="false" ht="15" hidden="false" customHeight="false" outlineLevel="0" collapsed="false">
      <c r="A10" s="53" t="n">
        <f aca="false">A9+h0</f>
        <v>0.2</v>
      </c>
      <c r="B10" s="54" t="n">
        <f aca="false">B9+(E9+F9)/2</f>
        <v>1.23117639745493</v>
      </c>
      <c r="C10" s="54" t="n">
        <f aca="false">0.4+0.8*B10</f>
        <v>1.38494111796394</v>
      </c>
      <c r="D10" s="54" t="n">
        <f aca="false">1.6-0.3*B10-0.1*B10*B10</f>
        <v>1.07906754859851</v>
      </c>
      <c r="E10" s="55" t="n">
        <f aca="false">h0*gamma0*(1.2-1.1*B10-0.1*B10*B10)</f>
        <v>-0.0917620708096296</v>
      </c>
      <c r="F10" s="56" t="n">
        <f aca="false">h0*gamma0*(1.2-1.1*(B10+E10)-0.1*(B10+E10)^2)</f>
        <v>-0.0549546780258857</v>
      </c>
    </row>
    <row r="11" customFormat="false" ht="15" hidden="false" customHeight="false" outlineLevel="0" collapsed="false">
      <c r="A11" s="53" t="n">
        <f aca="false">A10+h0</f>
        <v>0.3</v>
      </c>
      <c r="B11" s="54" t="n">
        <f aca="false">B10+(E10+F10)/2</f>
        <v>1.15781802303717</v>
      </c>
      <c r="C11" s="54" t="n">
        <f aca="false">0.4+0.8*B11</f>
        <v>1.32625441842974</v>
      </c>
      <c r="D11" s="54" t="n">
        <f aca="false">1.6-0.3*B11-0.1*B11*B11</f>
        <v>1.11860033564188</v>
      </c>
      <c r="E11" s="55" t="n">
        <f aca="false">h0*gamma0*(1.2-1.1*B11-0.1*B11*B11)</f>
        <v>-0.0622962248363578</v>
      </c>
      <c r="F11" s="56" t="n">
        <f aca="false">h0*gamma0*(1.2-1.1*(B11+E11)-0.1*(B11+E11)^2)</f>
        <v>-0.037527233716263</v>
      </c>
    </row>
    <row r="12" customFormat="false" ht="15" hidden="false" customHeight="false" outlineLevel="0" collapsed="false">
      <c r="A12" s="53" t="n">
        <f aca="false">A11+h0</f>
        <v>0.4</v>
      </c>
      <c r="B12" s="54" t="n">
        <f aca="false">B11+(E11+F11)/2</f>
        <v>1.10790629376086</v>
      </c>
      <c r="C12" s="54" t="n">
        <f aca="false">0.4+0.8*B12</f>
        <v>1.28632503500869</v>
      </c>
      <c r="D12" s="54" t="n">
        <f aca="false">1.6-0.3*B12-0.1*B12*B12</f>
        <v>1.14488247629625</v>
      </c>
      <c r="E12" s="55" t="n">
        <f aca="false">h0*gamma0*(1.2-1.1*B12-0.1*B12*B12)</f>
        <v>-0.0424327676137321</v>
      </c>
      <c r="F12" s="56" t="n">
        <f aca="false">h0*gamma0*(1.2-1.1*(B12+E12)-0.1*(B12+E12)^2)</f>
        <v>-0.0256632786761645</v>
      </c>
    </row>
    <row r="13" customFormat="false" ht="15" hidden="false" customHeight="false" outlineLevel="0" collapsed="false">
      <c r="A13" s="53" t="n">
        <f aca="false">A12+h0</f>
        <v>0.5</v>
      </c>
      <c r="B13" s="54" t="n">
        <f aca="false">B12+(E12+F12)/2</f>
        <v>1.07385827061591</v>
      </c>
      <c r="C13" s="54" t="n">
        <f aca="false">0.4+0.8*B13</f>
        <v>1.25908661649273</v>
      </c>
      <c r="D13" s="54" t="n">
        <f aca="false">1.6-0.3*B13-0.1*B13*B13</f>
        <v>1.16252536027821</v>
      </c>
      <c r="E13" s="55" t="n">
        <f aca="false">h0*gamma0*(1.2-1.1*B13-0.1*B13*B13)</f>
        <v>-0.0289683768643573</v>
      </c>
      <c r="F13" s="56" t="n">
        <f aca="false">h0*gamma0*(1.2-1.1*(B13+E13)-0.1*(B13+E13)^2)</f>
        <v>-0.0175675116399375</v>
      </c>
    </row>
    <row r="14" customFormat="false" ht="15" hidden="false" customHeight="false" outlineLevel="0" collapsed="false">
      <c r="A14" s="53" t="n">
        <f aca="false">A13+h0</f>
        <v>0.6</v>
      </c>
      <c r="B14" s="54" t="n">
        <f aca="false">B13+(E13+F13)/2</f>
        <v>1.05059032636377</v>
      </c>
      <c r="C14" s="54" t="n">
        <f aca="false">0.4+0.8*B14</f>
        <v>1.24047226109101</v>
      </c>
      <c r="D14" s="54" t="n">
        <f aca="false">1.6-0.3*B14-0.1*B14*B14</f>
        <v>1.17444889870596</v>
      </c>
      <c r="E14" s="55" t="n">
        <f aca="false">h0*gamma0*(1.2-1.1*B14-0.1*B14*B14)</f>
        <v>-0.0198070087155164</v>
      </c>
      <c r="F14" s="56" t="n">
        <f aca="false">h0*gamma0*(1.2-1.1*(B14+E14)-0.1*(B14+E14)^2)</f>
        <v>-0.0120339222621802</v>
      </c>
    </row>
    <row r="15" customFormat="false" ht="15" hidden="false" customHeight="false" outlineLevel="0" collapsed="false">
      <c r="A15" s="53" t="n">
        <f aca="false">A14+h0</f>
        <v>0.7</v>
      </c>
      <c r="B15" s="54" t="n">
        <f aca="false">B14+(E14+F14)/2</f>
        <v>1.03466986087492</v>
      </c>
      <c r="C15" s="54" t="n">
        <f aca="false">0.4+0.8*B15</f>
        <v>1.22773588869993</v>
      </c>
      <c r="D15" s="54" t="n">
        <f aca="false">1.6-0.3*B15-0.1*B15*B15</f>
        <v>1.18254486963723</v>
      </c>
      <c r="E15" s="55" t="n">
        <f aca="false">h0*gamma0*(1.2-1.1*B15-0.1*B15*B15)</f>
        <v>-0.0135573057188103</v>
      </c>
      <c r="F15" s="56" t="n">
        <f aca="false">h0*gamma0*(1.2-1.1*(B15+E15)-0.1*(B15+E15)^2)</f>
        <v>-0.0082472687104383</v>
      </c>
    </row>
    <row r="16" customFormat="false" ht="15" hidden="false" customHeight="false" outlineLevel="0" collapsed="false">
      <c r="A16" s="53" t="n">
        <f aca="false">A15+h0</f>
        <v>0.8</v>
      </c>
      <c r="B16" s="54" t="n">
        <f aca="false">B15+(E15+F15)/2</f>
        <v>1.02376757366029</v>
      </c>
      <c r="C16" s="54" t="n">
        <f aca="false">0.4+0.8*B16</f>
        <v>1.21901405892823</v>
      </c>
      <c r="D16" s="54" t="n">
        <f aca="false">1.6-0.3*B16-0.1*B16*B16</f>
        <v>1.18805972341408</v>
      </c>
      <c r="E16" s="55" t="n">
        <f aca="false">h0*gamma0*(1.2-1.1*B16-0.1*B16*B16)</f>
        <v>-0.00928630065424524</v>
      </c>
      <c r="F16" s="56" t="n">
        <f aca="false">h0*gamma0*(1.2-1.1*(B16+E16)-0.1*(B16+E16)^2)</f>
        <v>-0.00565398769039495</v>
      </c>
    </row>
    <row r="17" customFormat="false" ht="15" hidden="false" customHeight="false" outlineLevel="0" collapsed="false">
      <c r="A17" s="53" t="n">
        <f aca="false">A16+h0</f>
        <v>0.9</v>
      </c>
      <c r="B17" s="54" t="n">
        <f aca="false">B16+(E16+F16)/2</f>
        <v>1.01629742948797</v>
      </c>
      <c r="C17" s="54" t="n">
        <f aca="false">0.4+0.8*B17</f>
        <v>1.21303794359038</v>
      </c>
      <c r="D17" s="54" t="n">
        <f aca="false">1.6-0.3*B17-0.1*B17*B17</f>
        <v>1.19182472463522</v>
      </c>
      <c r="E17" s="55" t="n">
        <f aca="false">h0*gamma0*(1.2-1.1*B17-0.1*B17*B17)</f>
        <v>-0.00636396568654687</v>
      </c>
      <c r="F17" s="56" t="n">
        <f aca="false">h0*gamma0*(1.2-1.1*(B17+E17)-0.1*(B17+E17)^2)</f>
        <v>-0.00387701109364897</v>
      </c>
    </row>
    <row r="18" customFormat="false" ht="15" hidden="false" customHeight="false" outlineLevel="0" collapsed="false">
      <c r="A18" s="53" t="n">
        <f aca="false">A17+h0</f>
        <v>1</v>
      </c>
      <c r="B18" s="54" t="n">
        <f aca="false">B17+(E17+F17)/2</f>
        <v>1.01117694109787</v>
      </c>
      <c r="C18" s="54" t="n">
        <f aca="false">0.4+0.8*B18</f>
        <v>1.2089415528783</v>
      </c>
      <c r="D18" s="54" t="n">
        <f aca="false">1.6-0.3*B18-0.1*B18*B18</f>
        <v>1.19439903704983</v>
      </c>
      <c r="E18" s="55" t="n">
        <f aca="false">h0*gamma0*(1.2-1.1*B18-0.1*B18*B18)</f>
        <v>-0.00436275474854038</v>
      </c>
      <c r="F18" s="56" t="n">
        <f aca="false">h0*gamma0*(1.2-1.1*(B18+E18)-0.1*(B18+E18)^2)</f>
        <v>-0.00265892567030863</v>
      </c>
    </row>
    <row r="19" customFormat="false" ht="15" hidden="false" customHeight="false" outlineLevel="0" collapsed="false">
      <c r="A19" s="53" t="n">
        <f aca="false">A18+h0</f>
        <v>1.1</v>
      </c>
      <c r="B19" s="54" t="n">
        <f aca="false">B18+(E18+F18)/2</f>
        <v>1.00766610088845</v>
      </c>
      <c r="C19" s="54" t="n">
        <f aca="false">0.4+0.8*B19</f>
        <v>1.20613288071076</v>
      </c>
      <c r="D19" s="54" t="n">
        <f aca="false">1.6-0.3*B19-0.1*B19*B19</f>
        <v>1.19616107264549</v>
      </c>
      <c r="E19" s="55" t="n">
        <f aca="false">h0*gamma0*(1.2-1.1*B19-0.1*B19*B19)</f>
        <v>-0.00299154241958059</v>
      </c>
      <c r="F19" s="56" t="n">
        <f aca="false">h0*gamma0*(1.2-1.1*(B19+E19)-0.1*(B19+E19)^2)</f>
        <v>-0.00182373334776555</v>
      </c>
    </row>
    <row r="20" customFormat="false" ht="15" hidden="false" customHeight="false" outlineLevel="0" collapsed="false">
      <c r="A20" s="53" t="n">
        <f aca="false">A19+h0</f>
        <v>1.2</v>
      </c>
      <c r="B20" s="54" t="n">
        <f aca="false">B19+(E19+F19)/2</f>
        <v>1.00525846300478</v>
      </c>
      <c r="C20" s="54" t="n">
        <f aca="false">0.4+0.8*B20</f>
        <v>1.20420677040382</v>
      </c>
      <c r="D20" s="54" t="n">
        <f aca="false">1.6-0.3*B20-0.1*B20*B20</f>
        <v>1.19736800335429</v>
      </c>
      <c r="E20" s="55" t="n">
        <f aca="false">h0*gamma0*(1.2-1.1*B20-0.1*B20*B20)</f>
        <v>-0.00205163011485834</v>
      </c>
      <c r="F20" s="56" t="n">
        <f aca="false">h0*gamma0*(1.2-1.1*(B20+E20)-0.1*(B20+E20)^2)</f>
        <v>-0.00125097334038392</v>
      </c>
    </row>
    <row r="21" customFormat="false" ht="15" hidden="false" customHeight="false" outlineLevel="0" collapsed="false">
      <c r="A21" s="53" t="n">
        <f aca="false">A20+h0</f>
        <v>1.3</v>
      </c>
      <c r="B21" s="54" t="n">
        <f aca="false">B20+(E20+F20)/2</f>
        <v>1.00360716127716</v>
      </c>
      <c r="C21" s="54" t="n">
        <f aca="false">0.4+0.8*B21</f>
        <v>1.20288572902173</v>
      </c>
      <c r="D21" s="54" t="n">
        <f aca="false">1.6-0.3*B21-0.1*B21*B21</f>
        <v>1.19819511820017</v>
      </c>
      <c r="E21" s="55" t="n">
        <f aca="false">h0*gamma0*(1.2-1.1*B21-0.1*B21*B21)</f>
        <v>-0.00140718324646529</v>
      </c>
      <c r="F21" s="56" t="n">
        <f aca="false">h0*gamma0*(1.2-1.1*(B21+E21)-0.1*(B21+E21)^2)</f>
        <v>-0.000858136629069471</v>
      </c>
    </row>
    <row r="22" customFormat="false" ht="15" hidden="false" customHeight="false" outlineLevel="0" collapsed="false">
      <c r="A22" s="53" t="n">
        <f aca="false">A21+h0</f>
        <v>1.4</v>
      </c>
      <c r="B22" s="54" t="n">
        <f aca="false">B21+(E21+F21)/2</f>
        <v>1.00247450133939</v>
      </c>
      <c r="C22" s="54" t="n">
        <f aca="false">0.4+0.8*B22</f>
        <v>1.20197960107151</v>
      </c>
      <c r="D22" s="54" t="n">
        <f aca="false">1.6-0.3*B22-0.1*B22*B22</f>
        <v>1.19876213701462</v>
      </c>
      <c r="E22" s="55" t="n">
        <f aca="false">h0*gamma0*(1.2-1.1*B22-0.1*B22*B22)</f>
        <v>-0.000965239217067944</v>
      </c>
      <c r="F22" s="56" t="n">
        <f aca="false">h0*gamma0*(1.2-1.1*(B22+E22)-0.1*(B22+E22)^2)</f>
        <v>-0.000588680563869669</v>
      </c>
    </row>
    <row r="23" customFormat="false" ht="15" hidden="false" customHeight="false" outlineLevel="0" collapsed="false">
      <c r="A23" s="53" t="n">
        <f aca="false">A22+h0</f>
        <v>1.5</v>
      </c>
      <c r="B23" s="54" t="n">
        <f aca="false">B22+(E22+F22)/2</f>
        <v>1.00169754144892</v>
      </c>
      <c r="C23" s="54" t="n">
        <f aca="false">0.4+0.8*B23</f>
        <v>1.20135803315914</v>
      </c>
      <c r="D23" s="54" t="n">
        <f aca="false">1.6-0.3*B23-0.1*B23*B23</f>
        <v>1.19915094111084</v>
      </c>
      <c r="E23" s="55" t="n">
        <f aca="false">h0*gamma0*(1.2-1.1*B23-0.1*B23*B23)</f>
        <v>-0.000662127614487868</v>
      </c>
      <c r="F23" s="56" t="n">
        <f aca="false">h0*gamma0*(1.2-1.1*(B23+E23)-0.1*(B23+E23)^2)</f>
        <v>-0.000403843557882742</v>
      </c>
    </row>
    <row r="24" customFormat="false" ht="15" hidden="false" customHeight="false" outlineLevel="0" collapsed="false">
      <c r="A24" s="53" t="n">
        <f aca="false">A23+h0</f>
        <v>1.6</v>
      </c>
      <c r="B24" s="54" t="n">
        <f aca="false">B23+(E23+F23)/2</f>
        <v>1.00116455586273</v>
      </c>
      <c r="C24" s="54" t="n">
        <f aca="false">0.4+0.8*B24</f>
        <v>1.20093164469019</v>
      </c>
      <c r="D24" s="54" t="n">
        <f aca="false">1.6-0.3*B24-0.1*B24*B24</f>
        <v>1.1994175864496</v>
      </c>
      <c r="E24" s="55" t="n">
        <f aca="false">h0*gamma0*(1.2-1.1*B24-0.1*B24*B24)</f>
        <v>-0.000454217472177181</v>
      </c>
      <c r="F24" s="56" t="n">
        <f aca="false">h0*gamma0*(1.2-1.1*(B24+E24)-0.1*(B24+E24)^2)</f>
        <v>-0.00027704710973627</v>
      </c>
    </row>
    <row r="25" customFormat="false" ht="15" hidden="false" customHeight="false" outlineLevel="0" collapsed="false">
      <c r="A25" s="53" t="n">
        <f aca="false">A24+h0</f>
        <v>1.7</v>
      </c>
      <c r="B25" s="54" t="n">
        <f aca="false">B24+(E24+F24)/2</f>
        <v>1.00079892357178</v>
      </c>
      <c r="C25" s="54" t="n">
        <f aca="false">0.4+0.8*B25</f>
        <v>1.20063913885742</v>
      </c>
      <c r="D25" s="54" t="n">
        <f aca="false">1.6-0.3*B25-0.1*B25*B25</f>
        <v>1.19960047438622</v>
      </c>
      <c r="E25" s="55" t="n">
        <f aca="false">h0*gamma0*(1.2-1.1*B25-0.1*B25*B25)</f>
        <v>-0.000311599341359618</v>
      </c>
      <c r="F25" s="56" t="n">
        <f aca="false">h0*gamma0*(1.2-1.1*(B25+E25)-0.1*(B25+E25)^2)</f>
        <v>-0.000190063574410303</v>
      </c>
    </row>
    <row r="26" customFormat="false" ht="15" hidden="false" customHeight="false" outlineLevel="0" collapsed="false">
      <c r="A26" s="53" t="n">
        <f aca="false">A25+h0</f>
        <v>1.8</v>
      </c>
      <c r="B26" s="54" t="n">
        <f aca="false">B25+(E25+F25)/2</f>
        <v>1.00054809211389</v>
      </c>
      <c r="C26" s="54" t="n">
        <f aca="false">0.4+0.8*B26</f>
        <v>1.20043847369111</v>
      </c>
      <c r="D26" s="54" t="n">
        <f aca="false">1.6-0.3*B26-0.1*B26*B26</f>
        <v>1.19972592390256</v>
      </c>
      <c r="E26" s="55" t="n">
        <f aca="false">h0*gamma0*(1.2-1.1*B26-0.1*B26*B26)</f>
        <v>-0.000213764936567151</v>
      </c>
      <c r="F26" s="56" t="n">
        <f aca="false">h0*gamma0*(1.2-1.1*(B26+E26)-0.1*(B26+E26)^2)</f>
        <v>-0.000130390952396817</v>
      </c>
    </row>
    <row r="27" customFormat="false" ht="15" hidden="false" customHeight="false" outlineLevel="0" collapsed="false">
      <c r="A27" s="53" t="n">
        <f aca="false">A26+h0</f>
        <v>1.9</v>
      </c>
      <c r="B27" s="54" t="n">
        <f aca="false">B26+(E26+F26)/2</f>
        <v>1.00037601416941</v>
      </c>
      <c r="C27" s="54" t="n">
        <f aca="false">0.4+0.8*B27</f>
        <v>1.20030081133553</v>
      </c>
      <c r="D27" s="54" t="n">
        <f aca="false">1.6-0.3*B27-0.1*B27*B27</f>
        <v>1.19981197877663</v>
      </c>
      <c r="E27" s="55" t="n">
        <f aca="false">h0*gamma0*(1.2-1.1*B27-0.1*B27*B27)</f>
        <v>-0.000146649767669851</v>
      </c>
      <c r="F27" s="56" t="n">
        <f aca="false">h0*gamma0*(1.2-1.1*(B27+E27)-0.1*(B27+E27)^2)</f>
        <v>-8.94536949198124E-005</v>
      </c>
    </row>
    <row r="28" customFormat="false" ht="15" hidden="false" customHeight="false" outlineLevel="0" collapsed="false">
      <c r="A28" s="57" t="n">
        <f aca="false">A27+h0</f>
        <v>2</v>
      </c>
      <c r="B28" s="58" t="n">
        <f aca="false">B27+(E27+F27)/2</f>
        <v>1.00025796243812</v>
      </c>
      <c r="C28" s="58" t="n">
        <f aca="false">0.4+0.8*B28</f>
        <v>1.20020636995049</v>
      </c>
      <c r="D28" s="58" t="n">
        <f aca="false">1.6-0.3*B28-0.1*B28*B28</f>
        <v>1.19987101212648</v>
      </c>
      <c r="E28" s="59" t="n">
        <f aca="false">h0*gamma0*(1.2-1.1*B28-0.1*B28*B28)</f>
        <v>-0.000100607347203768</v>
      </c>
      <c r="F28" s="60" t="n">
        <f aca="false">h0*gamma0*(1.2-1.1*(B28+E28)-0.1*(B28+E28)^2)</f>
        <v>-6.13692282744757E-005</v>
      </c>
    </row>
  </sheetData>
  <mergeCells count="1">
    <mergeCell ref="E6:F6"/>
  </mergeCells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1" width="11.42"/>
  </cols>
  <sheetData>
    <row r="1" customFormat="false" ht="22.5" hidden="false" customHeight="false" outlineLevel="0" collapsed="false">
      <c r="A1" s="62" t="s">
        <v>48</v>
      </c>
    </row>
    <row r="4" customFormat="false" ht="15" hidden="false" customHeight="false" outlineLevel="0" collapsed="false">
      <c r="A4" s="63" t="s">
        <v>49</v>
      </c>
    </row>
    <row r="6" customFormat="false" ht="15" hidden="false" customHeight="false" outlineLevel="0" collapsed="false">
      <c r="A6" s="35" t="s">
        <v>18</v>
      </c>
      <c r="B6" s="36" t="s">
        <v>50</v>
      </c>
      <c r="C6" s="36" t="s">
        <v>51</v>
      </c>
      <c r="D6" s="36" t="s">
        <v>52</v>
      </c>
      <c r="E6" s="37" t="s">
        <v>53</v>
      </c>
      <c r="G6" s="63" t="s">
        <v>6</v>
      </c>
    </row>
    <row r="7" customFormat="false" ht="15" hidden="false" customHeight="false" outlineLevel="0" collapsed="false">
      <c r="A7" s="64" t="n">
        <v>0</v>
      </c>
      <c r="B7" s="65" t="n">
        <f aca="false">N_0</f>
        <v>1</v>
      </c>
      <c r="C7" s="65" t="n">
        <f aca="false">r_*B7*(1-B7/K_)</f>
        <v>0.693</v>
      </c>
      <c r="D7" s="65" t="n">
        <f aca="false">B7/l_</f>
        <v>0.1</v>
      </c>
      <c r="E7" s="66" t="n">
        <f aca="false">C7+D7</f>
        <v>0.793</v>
      </c>
    </row>
    <row r="8" customFormat="false" ht="15" hidden="false" customHeight="false" outlineLevel="0" collapsed="false">
      <c r="A8" s="64" t="n">
        <f aca="false">A7+h_</f>
        <v>1</v>
      </c>
      <c r="B8" s="65" t="n">
        <f aca="false">B7+h_*C7</f>
        <v>1.693</v>
      </c>
      <c r="C8" s="65" t="n">
        <f aca="false">r_*B8*(1-B8/K_)</f>
        <v>1.165036257</v>
      </c>
      <c r="D8" s="65" t="n">
        <f aca="false">B8/l_</f>
        <v>0.1693</v>
      </c>
      <c r="E8" s="66" t="n">
        <f aca="false">C8+D8</f>
        <v>1.334336257</v>
      </c>
      <c r="G8" s="61" t="s">
        <v>54</v>
      </c>
    </row>
    <row r="9" customFormat="false" ht="15" hidden="false" customHeight="false" outlineLevel="0" collapsed="false">
      <c r="A9" s="64" t="n">
        <f aca="false">A8+h_</f>
        <v>2</v>
      </c>
      <c r="B9" s="65" t="n">
        <f aca="false">B8+h_*C8</f>
        <v>2.858036257</v>
      </c>
      <c r="C9" s="65" t="n">
        <f aca="false">r_*B9*(1-B9/K_)</f>
        <v>1.94344678117571</v>
      </c>
      <c r="D9" s="65" t="n">
        <f aca="false">B9/l_</f>
        <v>0.2858036257</v>
      </c>
      <c r="E9" s="66" t="n">
        <f aca="false">C9+D9</f>
        <v>2.22925040687571</v>
      </c>
      <c r="G9" s="61" t="s">
        <v>55</v>
      </c>
      <c r="H9" s="34" t="n">
        <v>1</v>
      </c>
    </row>
    <row r="10" customFormat="false" ht="15" hidden="false" customHeight="false" outlineLevel="0" collapsed="false">
      <c r="A10" s="64" t="n">
        <f aca="false">A9+h_</f>
        <v>3</v>
      </c>
      <c r="B10" s="65" t="n">
        <f aca="false">B9+h_*C9</f>
        <v>4.80148303817571</v>
      </c>
      <c r="C10" s="65" t="n">
        <f aca="false">r_*B10*(1-B10/K_)</f>
        <v>3.19965845116178</v>
      </c>
      <c r="D10" s="65" t="n">
        <f aca="false">B10/l_</f>
        <v>0.480148303817571</v>
      </c>
      <c r="E10" s="66" t="n">
        <f aca="false">C10+D10</f>
        <v>3.67980675497935</v>
      </c>
      <c r="G10" s="61" t="s">
        <v>56</v>
      </c>
      <c r="H10" s="34" t="n">
        <v>100</v>
      </c>
    </row>
    <row r="11" customFormat="false" ht="15" hidden="false" customHeight="false" outlineLevel="0" collapsed="false">
      <c r="A11" s="64" t="n">
        <f aca="false">A10+h_</f>
        <v>4</v>
      </c>
      <c r="B11" s="65" t="n">
        <f aca="false">B10+h_*C10</f>
        <v>8.00114148933749</v>
      </c>
      <c r="C11" s="65" t="n">
        <f aca="false">r_*B11*(1-B11/K_)</f>
        <v>5.15267118660946</v>
      </c>
      <c r="D11" s="65" t="n">
        <f aca="false">B11/l_</f>
        <v>0.800114148933749</v>
      </c>
      <c r="E11" s="66" t="n">
        <f aca="false">C11+D11</f>
        <v>5.95278533554321</v>
      </c>
      <c r="G11" s="61" t="s">
        <v>57</v>
      </c>
      <c r="H11" s="34" t="n">
        <v>0.7</v>
      </c>
    </row>
    <row r="12" customFormat="false" ht="15" hidden="false" customHeight="false" outlineLevel="0" collapsed="false">
      <c r="A12" s="64" t="n">
        <f aca="false">A11+h_</f>
        <v>5</v>
      </c>
      <c r="B12" s="65" t="n">
        <f aca="false">B11+h_*C11</f>
        <v>13.1538126759469</v>
      </c>
      <c r="C12" s="65" t="n">
        <f aca="false">r_*B12*(1-B12/K_)</f>
        <v>7.99650935776554</v>
      </c>
      <c r="D12" s="65" t="n">
        <f aca="false">B12/l_</f>
        <v>1.31538126759469</v>
      </c>
      <c r="E12" s="66" t="n">
        <f aca="false">C12+D12</f>
        <v>9.31189062536024</v>
      </c>
      <c r="G12" s="61" t="s">
        <v>58</v>
      </c>
      <c r="H12" s="34" t="n">
        <v>10</v>
      </c>
    </row>
    <row r="13" customFormat="false" ht="15" hidden="false" customHeight="false" outlineLevel="0" collapsed="false">
      <c r="A13" s="64" t="n">
        <f aca="false">A12+h_</f>
        <v>6</v>
      </c>
      <c r="B13" s="65" t="n">
        <f aca="false">B12+h_*C12</f>
        <v>21.1503220337125</v>
      </c>
      <c r="C13" s="65" t="n">
        <f aca="false">r_*B13*(1-B13/K_)</f>
        <v>11.6738725686905</v>
      </c>
      <c r="D13" s="65" t="n">
        <f aca="false">B13/l_</f>
        <v>2.11503220337125</v>
      </c>
      <c r="E13" s="66" t="n">
        <f aca="false">C13+D13</f>
        <v>13.7889047720618</v>
      </c>
      <c r="G13" s="61" t="s">
        <v>47</v>
      </c>
      <c r="H13" s="34" t="n">
        <v>1</v>
      </c>
    </row>
    <row r="14" customFormat="false" ht="15" hidden="false" customHeight="false" outlineLevel="0" collapsed="false">
      <c r="A14" s="64" t="n">
        <f aca="false">A13+h_</f>
        <v>7</v>
      </c>
      <c r="B14" s="65" t="n">
        <f aca="false">B13+h_*C13</f>
        <v>32.824194602403</v>
      </c>
      <c r="C14" s="65" t="n">
        <f aca="false">r_*B14*(1-B14/K_)</f>
        <v>15.4349419626072</v>
      </c>
      <c r="D14" s="65" t="n">
        <f aca="false">B14/l_</f>
        <v>3.2824194602403</v>
      </c>
      <c r="E14" s="66" t="n">
        <f aca="false">C14+D14</f>
        <v>18.7173614228475</v>
      </c>
    </row>
    <row r="15" customFormat="false" ht="15" hidden="false" customHeight="false" outlineLevel="0" collapsed="false">
      <c r="A15" s="64" t="n">
        <f aca="false">A14+h_</f>
        <v>8</v>
      </c>
      <c r="B15" s="65" t="n">
        <f aca="false">B14+h_*C14</f>
        <v>48.2591365650102</v>
      </c>
      <c r="C15" s="65" t="n">
        <f aca="false">r_*B15*(1-B15/K_)</f>
        <v>17.478785761505</v>
      </c>
      <c r="D15" s="65" t="n">
        <f aca="false">B15/l_</f>
        <v>4.82591365650102</v>
      </c>
      <c r="E15" s="66" t="n">
        <f aca="false">C15+D15</f>
        <v>22.304699418006</v>
      </c>
    </row>
    <row r="16" customFormat="false" ht="15" hidden="false" customHeight="false" outlineLevel="0" collapsed="false">
      <c r="A16" s="64" t="n">
        <f aca="false">A15+h_</f>
        <v>9</v>
      </c>
      <c r="B16" s="65" t="n">
        <f aca="false">B15+h_*C15</f>
        <v>65.7379223265152</v>
      </c>
      <c r="C16" s="65" t="n">
        <f aca="false">r_*B16*(1-B16/K_)</f>
        <v>15.766224605912</v>
      </c>
      <c r="D16" s="65" t="n">
        <f aca="false">B16/l_</f>
        <v>6.57379223265152</v>
      </c>
      <c r="E16" s="66" t="n">
        <f aca="false">C16+D16</f>
        <v>22.3400168385635</v>
      </c>
    </row>
    <row r="17" customFormat="false" ht="15" hidden="false" customHeight="false" outlineLevel="0" collapsed="false">
      <c r="A17" s="64" t="n">
        <f aca="false">A16+h_</f>
        <v>10</v>
      </c>
      <c r="B17" s="65" t="n">
        <f aca="false">B16+h_*C16</f>
        <v>81.5041469324272</v>
      </c>
      <c r="C17" s="65" t="n">
        <f aca="false">r_*B17*(1-B17/K_)</f>
        <v>10.5524210824203</v>
      </c>
      <c r="D17" s="65" t="n">
        <f aca="false">B17/l_</f>
        <v>8.15041469324272</v>
      </c>
      <c r="E17" s="66" t="n">
        <f aca="false">C17+D17</f>
        <v>18.702835775663</v>
      </c>
    </row>
    <row r="18" customFormat="false" ht="15" hidden="false" customHeight="false" outlineLevel="0" collapsed="false">
      <c r="A18" s="64" t="n">
        <f aca="false">A17+h_</f>
        <v>11</v>
      </c>
      <c r="B18" s="65" t="n">
        <f aca="false">B17+h_*C17</f>
        <v>92.0565680148475</v>
      </c>
      <c r="C18" s="65" t="n">
        <f aca="false">r_*B18*(1-B18/K_)</f>
        <v>5.11871560768756</v>
      </c>
      <c r="D18" s="65" t="n">
        <f aca="false">B18/l_</f>
        <v>9.20565680148475</v>
      </c>
      <c r="E18" s="66" t="n">
        <f aca="false">C18+D18</f>
        <v>14.3243724091723</v>
      </c>
    </row>
    <row r="19" customFormat="false" ht="15" hidden="false" customHeight="false" outlineLevel="0" collapsed="false">
      <c r="A19" s="64" t="n">
        <f aca="false">A18+h_</f>
        <v>12</v>
      </c>
      <c r="B19" s="65" t="n">
        <f aca="false">B18+h_*C18</f>
        <v>97.175283622535</v>
      </c>
      <c r="C19" s="65" t="n">
        <f aca="false">r_*B19*(1-B19/K_)</f>
        <v>1.92144830593364</v>
      </c>
      <c r="D19" s="65" t="n">
        <f aca="false">B19/l_</f>
        <v>9.7175283622535</v>
      </c>
      <c r="E19" s="66" t="n">
        <f aca="false">C19+D19</f>
        <v>11.6389766681871</v>
      </c>
    </row>
    <row r="20" customFormat="false" ht="15" hidden="false" customHeight="false" outlineLevel="0" collapsed="false">
      <c r="A20" s="64" t="n">
        <f aca="false">A19+h_</f>
        <v>13</v>
      </c>
      <c r="B20" s="65" t="n">
        <f aca="false">B19+h_*C19</f>
        <v>99.0967319284687</v>
      </c>
      <c r="C20" s="65" t="n">
        <f aca="false">r_*B20*(1-B20/K_)</f>
        <v>0.626576397608593</v>
      </c>
      <c r="D20" s="65" t="n">
        <f aca="false">B20/l_</f>
        <v>9.90967319284687</v>
      </c>
      <c r="E20" s="66" t="n">
        <f aca="false">C20+D20</f>
        <v>10.5362495904555</v>
      </c>
    </row>
    <row r="21" customFormat="false" ht="15" hidden="false" customHeight="false" outlineLevel="0" collapsed="false">
      <c r="A21" s="64" t="n">
        <f aca="false">A20+h_</f>
        <v>14</v>
      </c>
      <c r="B21" s="65" t="n">
        <f aca="false">B20+h_*C20</f>
        <v>99.7233083260773</v>
      </c>
      <c r="C21" s="65" t="n">
        <f aca="false">r_*B21*(1-B21/K_)</f>
        <v>0.193148263768995</v>
      </c>
      <c r="D21" s="65" t="n">
        <f aca="false">B21/l_</f>
        <v>9.97233083260773</v>
      </c>
      <c r="E21" s="66" t="n">
        <f aca="false">C21+D21</f>
        <v>10.1654790963767</v>
      </c>
    </row>
    <row r="22" customFormat="false" ht="15" hidden="false" customHeight="false" outlineLevel="0" collapsed="false">
      <c r="A22" s="64" t="n">
        <f aca="false">A21+h_</f>
        <v>15</v>
      </c>
      <c r="B22" s="65" t="n">
        <f aca="false">B21+h_*C21</f>
        <v>99.9164565898463</v>
      </c>
      <c r="C22" s="65" t="n">
        <f aca="false">r_*B22*(1-B22/K_)</f>
        <v>0.0584315305979659</v>
      </c>
      <c r="D22" s="65" t="n">
        <f aca="false">B22/l_</f>
        <v>9.99164565898463</v>
      </c>
      <c r="E22" s="66" t="n">
        <f aca="false">C22+D22</f>
        <v>10.0500771895826</v>
      </c>
    </row>
    <row r="23" customFormat="false" ht="15" hidden="false" customHeight="false" outlineLevel="0" collapsed="false">
      <c r="A23" s="64" t="n">
        <f aca="false">A22+h_</f>
        <v>16</v>
      </c>
      <c r="B23" s="65" t="n">
        <f aca="false">B22+h_*C22</f>
        <v>99.9748881204442</v>
      </c>
      <c r="C23" s="65" t="n">
        <f aca="false">r_*B23*(1-B23/K_)</f>
        <v>0.0175739014435848</v>
      </c>
      <c r="D23" s="65" t="n">
        <f aca="false">B23/l_</f>
        <v>9.99748881204442</v>
      </c>
      <c r="E23" s="66" t="n">
        <f aca="false">C23+D23</f>
        <v>10.015062713488</v>
      </c>
    </row>
    <row r="24" customFormat="false" ht="15" hidden="false" customHeight="false" outlineLevel="0" collapsed="false">
      <c r="A24" s="64" t="n">
        <f aca="false">A23+h_</f>
        <v>17</v>
      </c>
      <c r="B24" s="65" t="n">
        <f aca="false">B23+h_*C23</f>
        <v>99.9924620218878</v>
      </c>
      <c r="C24" s="65" t="n">
        <f aca="false">r_*B24*(1-B24/K_)</f>
        <v>0.00527618693073706</v>
      </c>
      <c r="D24" s="65" t="n">
        <f aca="false">B24/l_</f>
        <v>9.99924620218878</v>
      </c>
      <c r="E24" s="66" t="n">
        <f aca="false">C24+D24</f>
        <v>10.0045223891195</v>
      </c>
    </row>
    <row r="25" customFormat="false" ht="15" hidden="false" customHeight="false" outlineLevel="0" collapsed="false">
      <c r="A25" s="64" t="n">
        <f aca="false">A24+h_</f>
        <v>18</v>
      </c>
      <c r="B25" s="65" t="n">
        <f aca="false">B24+h_*C24</f>
        <v>99.9977382088186</v>
      </c>
      <c r="C25" s="65" t="n">
        <f aca="false">r_*B25*(1-B25/K_)</f>
        <v>0.00158321801712452</v>
      </c>
      <c r="D25" s="65" t="n">
        <f aca="false">B25/l_</f>
        <v>9.99977382088185</v>
      </c>
      <c r="E25" s="66" t="n">
        <f aca="false">C25+D25</f>
        <v>10.001357038899</v>
      </c>
    </row>
    <row r="26" customFormat="false" ht="15" hidden="false" customHeight="false" outlineLevel="0" collapsed="false">
      <c r="A26" s="64" t="n">
        <f aca="false">A25+h_</f>
        <v>19</v>
      </c>
      <c r="B26" s="65" t="n">
        <f aca="false">B25+h_*C25</f>
        <v>99.9993214268357</v>
      </c>
      <c r="C26" s="65" t="n">
        <f aca="false">r_*B26*(1-B26/K_)</f>
        <v>0.000474997991797084</v>
      </c>
      <c r="D26" s="65" t="n">
        <f aca="false">B26/l_</f>
        <v>9.99993214268357</v>
      </c>
      <c r="E26" s="66" t="n">
        <f aca="false">C26+D26</f>
        <v>10.0004071406754</v>
      </c>
    </row>
    <row r="27" customFormat="false" ht="15" hidden="false" customHeight="false" outlineLevel="0" collapsed="false">
      <c r="A27" s="67" t="n">
        <f aca="false">A26+h_</f>
        <v>20</v>
      </c>
      <c r="B27" s="68" t="n">
        <f aca="false">B26+h_*C26</f>
        <v>99.9997964248275</v>
      </c>
      <c r="C27" s="68" t="n">
        <f aca="false">r_*B27*(1-B27/K_)</f>
        <v>0.000142502330663584</v>
      </c>
      <c r="D27" s="68" t="n">
        <f aca="false">B27/l_</f>
        <v>9.99997964248275</v>
      </c>
      <c r="E27" s="69" t="n">
        <f aca="false">C27+D27</f>
        <v>10.0001221448134</v>
      </c>
    </row>
    <row r="30" customFormat="false" ht="15" hidden="false" customHeight="false" outlineLevel="0" collapsed="false">
      <c r="A30" s="63" t="s">
        <v>59</v>
      </c>
    </row>
    <row r="32" customFormat="false" ht="15" hidden="false" customHeight="false" outlineLevel="0" collapsed="false">
      <c r="A32" s="35" t="s">
        <v>18</v>
      </c>
      <c r="B32" s="36" t="s">
        <v>60</v>
      </c>
      <c r="C32" s="36" t="s">
        <v>56</v>
      </c>
      <c r="D32" s="36" t="s">
        <v>50</v>
      </c>
      <c r="E32" s="36" t="s">
        <v>51</v>
      </c>
      <c r="F32" s="36" t="s">
        <v>52</v>
      </c>
      <c r="G32" s="36" t="s">
        <v>53</v>
      </c>
      <c r="H32" s="37" t="s">
        <v>61</v>
      </c>
      <c r="J32" s="63" t="s">
        <v>6</v>
      </c>
    </row>
    <row r="33" customFormat="false" ht="15" hidden="false" customHeight="false" outlineLevel="0" collapsed="false">
      <c r="A33" s="64" t="n">
        <v>0</v>
      </c>
      <c r="B33" s="65" t="n">
        <v>8</v>
      </c>
      <c r="C33" s="65" t="n">
        <f aca="false">K_max*(1-B33/p_max)</f>
        <v>20</v>
      </c>
      <c r="D33" s="65" t="n">
        <f aca="false">N_0</f>
        <v>1</v>
      </c>
      <c r="E33" s="65" t="n">
        <f aca="false">r_*D33*(1-D33/C33)</f>
        <v>0.665</v>
      </c>
      <c r="F33" s="65" t="n">
        <f aca="false">D33/l_</f>
        <v>0.1</v>
      </c>
      <c r="G33" s="65" t="n">
        <f aca="false">E33+F33</f>
        <v>0.765</v>
      </c>
      <c r="H33" s="66" t="n">
        <f aca="false">B33*G33</f>
        <v>6.12</v>
      </c>
    </row>
    <row r="34" customFormat="false" ht="15" hidden="false" customHeight="false" outlineLevel="0" collapsed="false">
      <c r="A34" s="64" t="n">
        <f aca="false">A33+h_</f>
        <v>1</v>
      </c>
      <c r="B34" s="65" t="n">
        <v>8</v>
      </c>
      <c r="C34" s="65" t="n">
        <f aca="false">K_max*(1-B34/p_max)</f>
        <v>20</v>
      </c>
      <c r="D34" s="65" t="n">
        <f aca="false">D33+h_*E33</f>
        <v>1.665</v>
      </c>
      <c r="E34" s="65" t="n">
        <f aca="false">r_*D34*(1-D34/C34)</f>
        <v>1.068472125</v>
      </c>
      <c r="F34" s="65" t="n">
        <f aca="false">D34/l_</f>
        <v>0.1665</v>
      </c>
      <c r="G34" s="65" t="n">
        <f aca="false">E34+F34</f>
        <v>1.234972125</v>
      </c>
      <c r="H34" s="66" t="n">
        <f aca="false">H33+B34*G34</f>
        <v>15.999777</v>
      </c>
      <c r="J34" s="61" t="s">
        <v>62</v>
      </c>
    </row>
    <row r="35" customFormat="false" ht="15" hidden="false" customHeight="false" outlineLevel="0" collapsed="false">
      <c r="A35" s="64" t="n">
        <f aca="false">A34+h_</f>
        <v>2</v>
      </c>
      <c r="B35" s="65" t="n">
        <v>8</v>
      </c>
      <c r="C35" s="65" t="n">
        <f aca="false">K_max*(1-B35/p_max)</f>
        <v>20</v>
      </c>
      <c r="D35" s="65" t="n">
        <f aca="false">D34+h_*E34</f>
        <v>2.733472125</v>
      </c>
      <c r="E35" s="65" t="n">
        <f aca="false">r_*D35*(1-D35/C35)</f>
        <v>1.65191504246468</v>
      </c>
      <c r="F35" s="65" t="n">
        <f aca="false">D35/l_</f>
        <v>0.2733472125</v>
      </c>
      <c r="G35" s="65" t="n">
        <f aca="false">E35+F35</f>
        <v>1.92526225496468</v>
      </c>
      <c r="H35" s="66" t="n">
        <f aca="false">H34+B35*G35</f>
        <v>31.4018750397174</v>
      </c>
      <c r="J35" s="61" t="s">
        <v>63</v>
      </c>
      <c r="K35" s="34" t="n">
        <v>100</v>
      </c>
    </row>
    <row r="36" customFormat="false" ht="15" hidden="false" customHeight="false" outlineLevel="0" collapsed="false">
      <c r="A36" s="64" t="n">
        <f aca="false">A35+h_</f>
        <v>3</v>
      </c>
      <c r="B36" s="65" t="n">
        <v>8</v>
      </c>
      <c r="C36" s="65" t="n">
        <f aca="false">K_max*(1-B36/p_max)</f>
        <v>20</v>
      </c>
      <c r="D36" s="65" t="n">
        <f aca="false">D35+h_*E35</f>
        <v>4.38538716746468</v>
      </c>
      <c r="E36" s="65" t="n">
        <f aca="false">r_*D36*(1-D36/C36)</f>
        <v>2.39666429592554</v>
      </c>
      <c r="F36" s="65" t="n">
        <f aca="false">D36/l_</f>
        <v>0.438538716746468</v>
      </c>
      <c r="G36" s="65" t="n">
        <f aca="false">E36+F36</f>
        <v>2.83520301267201</v>
      </c>
      <c r="H36" s="66" t="n">
        <f aca="false">H35+B36*G36</f>
        <v>54.0834991410935</v>
      </c>
      <c r="J36" s="61" t="s">
        <v>64</v>
      </c>
      <c r="K36" s="34" t="n">
        <v>10</v>
      </c>
    </row>
    <row r="37" customFormat="false" ht="15" hidden="false" customHeight="false" outlineLevel="0" collapsed="false">
      <c r="A37" s="64" t="n">
        <f aca="false">A36+h_</f>
        <v>4</v>
      </c>
      <c r="B37" s="65" t="n">
        <v>8</v>
      </c>
      <c r="C37" s="65" t="n">
        <f aca="false">K_max*(1-B37/p_max)</f>
        <v>20</v>
      </c>
      <c r="D37" s="65" t="n">
        <f aca="false">D36+h_*E36</f>
        <v>6.78205146339022</v>
      </c>
      <c r="E37" s="65" t="n">
        <f aca="false">r_*D37*(1-D37/C37)</f>
        <v>3.13756825255058</v>
      </c>
      <c r="F37" s="65" t="n">
        <f aca="false">D37/l_</f>
        <v>0.678205146339022</v>
      </c>
      <c r="G37" s="65" t="n">
        <f aca="false">E37+F37</f>
        <v>3.81577339888961</v>
      </c>
      <c r="H37" s="66" t="n">
        <f aca="false">H36+B37*G37</f>
        <v>84.6096863322103</v>
      </c>
    </row>
    <row r="38" customFormat="false" ht="15" hidden="false" customHeight="false" outlineLevel="0" collapsed="false">
      <c r="A38" s="64" t="n">
        <f aca="false">A37+h_</f>
        <v>5</v>
      </c>
      <c r="B38" s="65" t="n">
        <v>6</v>
      </c>
      <c r="C38" s="65" t="n">
        <f aca="false">K_max*(1-B38/p_max)</f>
        <v>40</v>
      </c>
      <c r="D38" s="65" t="n">
        <f aca="false">D37+h_*E37</f>
        <v>9.9196197159408</v>
      </c>
      <c r="E38" s="65" t="n">
        <f aca="false">r_*D38*(1-D38/C38)</f>
        <v>5.22175383325314</v>
      </c>
      <c r="F38" s="65" t="n">
        <f aca="false">D38/l_</f>
        <v>0.99196197159408</v>
      </c>
      <c r="G38" s="65" t="n">
        <f aca="false">E38+F38</f>
        <v>6.21371580484721</v>
      </c>
      <c r="H38" s="66" t="n">
        <f aca="false">H37+B38*G38</f>
        <v>121.891981161294</v>
      </c>
    </row>
    <row r="39" customFormat="false" ht="15" hidden="false" customHeight="false" outlineLevel="0" collapsed="false">
      <c r="A39" s="64" t="n">
        <f aca="false">A38+h_</f>
        <v>6</v>
      </c>
      <c r="B39" s="65" t="n">
        <v>6</v>
      </c>
      <c r="C39" s="65" t="n">
        <f aca="false">K_max*(1-B39/p_max)</f>
        <v>40</v>
      </c>
      <c r="D39" s="65" t="n">
        <f aca="false">D38+h_*E38</f>
        <v>15.1413735491939</v>
      </c>
      <c r="E39" s="65" t="n">
        <f aca="false">r_*D39*(1-D39/C39)</f>
        <v>6.58689060770173</v>
      </c>
      <c r="F39" s="65" t="n">
        <f aca="false">D39/l_</f>
        <v>1.51413735491939</v>
      </c>
      <c r="G39" s="65" t="n">
        <f aca="false">E39+F39</f>
        <v>8.10102796262113</v>
      </c>
      <c r="H39" s="66" t="n">
        <f aca="false">H38+B39*G39</f>
        <v>170.49814893702</v>
      </c>
    </row>
    <row r="40" customFormat="false" ht="15" hidden="false" customHeight="false" outlineLevel="0" collapsed="false">
      <c r="A40" s="64" t="n">
        <f aca="false">A39+h_</f>
        <v>7</v>
      </c>
      <c r="B40" s="65" t="n">
        <v>6</v>
      </c>
      <c r="C40" s="65" t="n">
        <f aca="false">K_max*(1-B40/p_max)</f>
        <v>40</v>
      </c>
      <c r="D40" s="65" t="n">
        <f aca="false">D39+h_*E39</f>
        <v>21.7282641568957</v>
      </c>
      <c r="E40" s="65" t="n">
        <f aca="false">r_*D40*(1-D40/C40)</f>
        <v>6.94772930256982</v>
      </c>
      <c r="F40" s="65" t="n">
        <f aca="false">D40/l_</f>
        <v>2.17282641568957</v>
      </c>
      <c r="G40" s="65" t="n">
        <f aca="false">E40+F40</f>
        <v>9.12055571825939</v>
      </c>
      <c r="H40" s="66" t="n">
        <f aca="false">H39+B40*G40</f>
        <v>225.221483246577</v>
      </c>
    </row>
    <row r="41" customFormat="false" ht="15" hidden="false" customHeight="false" outlineLevel="0" collapsed="false">
      <c r="A41" s="64" t="n">
        <f aca="false">A40+h_</f>
        <v>8</v>
      </c>
      <c r="B41" s="65" t="n">
        <v>6</v>
      </c>
      <c r="C41" s="65" t="n">
        <f aca="false">K_max*(1-B41/p_max)</f>
        <v>40</v>
      </c>
      <c r="D41" s="65" t="n">
        <f aca="false">D40+h_*E40</f>
        <v>28.6759934594655</v>
      </c>
      <c r="E41" s="65" t="n">
        <f aca="false">r_*D41*(1-D41/C41)</f>
        <v>5.68272490609796</v>
      </c>
      <c r="F41" s="65" t="n">
        <f aca="false">D41/l_</f>
        <v>2.86759934594655</v>
      </c>
      <c r="G41" s="65" t="n">
        <f aca="false">E41+F41</f>
        <v>8.55032425204451</v>
      </c>
      <c r="H41" s="66" t="n">
        <f aca="false">H40+B41*G41</f>
        <v>276.523428758844</v>
      </c>
    </row>
    <row r="42" customFormat="false" ht="15" hidden="false" customHeight="false" outlineLevel="0" collapsed="false">
      <c r="A42" s="64" t="n">
        <f aca="false">A41+h_</f>
        <v>9</v>
      </c>
      <c r="B42" s="65" t="n">
        <v>6</v>
      </c>
      <c r="C42" s="65" t="n">
        <f aca="false">K_max*(1-B42/p_max)</f>
        <v>40</v>
      </c>
      <c r="D42" s="65" t="n">
        <f aca="false">D41+h_*E41</f>
        <v>34.3587183655635</v>
      </c>
      <c r="E42" s="65" t="n">
        <f aca="false">r_*D42*(1-D42/C42)</f>
        <v>3.39197612072254</v>
      </c>
      <c r="F42" s="65" t="n">
        <f aca="false">D42/l_</f>
        <v>3.43587183655634</v>
      </c>
      <c r="G42" s="65" t="n">
        <f aca="false">E42+F42</f>
        <v>6.82784795727889</v>
      </c>
      <c r="H42" s="66" t="n">
        <f aca="false">H41+B42*G42</f>
        <v>317.490516502517</v>
      </c>
    </row>
    <row r="43" customFormat="false" ht="15" hidden="false" customHeight="false" outlineLevel="0" collapsed="false">
      <c r="A43" s="64" t="n">
        <f aca="false">A42+h_</f>
        <v>10</v>
      </c>
      <c r="B43" s="65" t="n">
        <v>4</v>
      </c>
      <c r="C43" s="65" t="n">
        <f aca="false">K_max*(1-B43/p_max)</f>
        <v>60</v>
      </c>
      <c r="D43" s="65" t="n">
        <f aca="false">D42+h_*E42</f>
        <v>37.750694486286</v>
      </c>
      <c r="E43" s="65" t="n">
        <f aca="false">r_*D43*(1-D43/C43)</f>
        <v>9.79914524143632</v>
      </c>
      <c r="F43" s="65" t="n">
        <f aca="false">D43/l_</f>
        <v>3.7750694486286</v>
      </c>
      <c r="G43" s="65" t="n">
        <f aca="false">E43+F43</f>
        <v>13.5742146900649</v>
      </c>
      <c r="H43" s="66" t="n">
        <f aca="false">H42+B43*G43</f>
        <v>371.787375262777</v>
      </c>
    </row>
    <row r="44" customFormat="false" ht="15" hidden="false" customHeight="false" outlineLevel="0" collapsed="false">
      <c r="A44" s="64" t="n">
        <f aca="false">A43+h_</f>
        <v>11</v>
      </c>
      <c r="B44" s="65" t="n">
        <v>4</v>
      </c>
      <c r="C44" s="65" t="n">
        <f aca="false">K_max*(1-B44/p_max)</f>
        <v>60</v>
      </c>
      <c r="D44" s="65" t="n">
        <f aca="false">D43+h_*E43</f>
        <v>47.5498397277223</v>
      </c>
      <c r="E44" s="65" t="n">
        <f aca="false">r_*D44*(1-D44/C44)</f>
        <v>6.90670313119803</v>
      </c>
      <c r="F44" s="65" t="n">
        <f aca="false">D44/l_</f>
        <v>4.75498397277223</v>
      </c>
      <c r="G44" s="65" t="n">
        <f aca="false">E44+F44</f>
        <v>11.6616871039703</v>
      </c>
      <c r="H44" s="66" t="n">
        <f aca="false">H43+B44*G44</f>
        <v>418.434123678658</v>
      </c>
    </row>
    <row r="45" customFormat="false" ht="15" hidden="false" customHeight="false" outlineLevel="0" collapsed="false">
      <c r="A45" s="64" t="n">
        <f aca="false">A44+h_</f>
        <v>12</v>
      </c>
      <c r="B45" s="65" t="n">
        <v>4</v>
      </c>
      <c r="C45" s="65" t="n">
        <f aca="false">K_max*(1-B45/p_max)</f>
        <v>60</v>
      </c>
      <c r="D45" s="65" t="n">
        <f aca="false">D44+h_*E44</f>
        <v>54.4565428589203</v>
      </c>
      <c r="E45" s="65" t="n">
        <f aca="false">r_*D45*(1-D45/C45)</f>
        <v>3.52190429954758</v>
      </c>
      <c r="F45" s="65" t="n">
        <f aca="false">D45/l_</f>
        <v>5.44565428589203</v>
      </c>
      <c r="G45" s="65" t="n">
        <f aca="false">E45+F45</f>
        <v>8.96755858543962</v>
      </c>
      <c r="H45" s="66" t="n">
        <f aca="false">H44+B45*G45</f>
        <v>454.304358020416</v>
      </c>
    </row>
    <row r="46" customFormat="false" ht="15" hidden="false" customHeight="false" outlineLevel="0" collapsed="false">
      <c r="A46" s="64" t="n">
        <f aca="false">A45+h_</f>
        <v>13</v>
      </c>
      <c r="B46" s="65" t="n">
        <v>4</v>
      </c>
      <c r="C46" s="65" t="n">
        <f aca="false">K_max*(1-B46/p_max)</f>
        <v>60</v>
      </c>
      <c r="D46" s="65" t="n">
        <f aca="false">D45+h_*E45</f>
        <v>57.9784471584679</v>
      </c>
      <c r="E46" s="65" t="n">
        <f aca="false">r_*D46*(1-D46/C46)</f>
        <v>1.36740910367621</v>
      </c>
      <c r="F46" s="65" t="n">
        <f aca="false">D46/l_</f>
        <v>5.79784471584679</v>
      </c>
      <c r="G46" s="65" t="n">
        <f aca="false">E46+F46</f>
        <v>7.165253819523</v>
      </c>
      <c r="H46" s="66" t="n">
        <f aca="false">H45+B46*G46</f>
        <v>482.965373298508</v>
      </c>
    </row>
    <row r="47" customFormat="false" ht="15" hidden="false" customHeight="false" outlineLevel="0" collapsed="false">
      <c r="A47" s="64" t="n">
        <f aca="false">A46+h_</f>
        <v>14</v>
      </c>
      <c r="B47" s="65" t="n">
        <v>4</v>
      </c>
      <c r="C47" s="65" t="n">
        <f aca="false">K_max*(1-B47/p_max)</f>
        <v>60</v>
      </c>
      <c r="D47" s="65" t="n">
        <f aca="false">D46+h_*E46</f>
        <v>59.3458562621441</v>
      </c>
      <c r="E47" s="65" t="n">
        <f aca="false">r_*D47*(1-D47/C47)</f>
        <v>0.452908402818385</v>
      </c>
      <c r="F47" s="65" t="n">
        <f aca="false">D47/l_</f>
        <v>5.93458562621441</v>
      </c>
      <c r="G47" s="65" t="n">
        <f aca="false">E47+F47</f>
        <v>6.3874940290328</v>
      </c>
      <c r="H47" s="66" t="n">
        <f aca="false">H46+B47*G47</f>
        <v>508.515349414639</v>
      </c>
    </row>
    <row r="48" customFormat="false" ht="15" hidden="false" customHeight="false" outlineLevel="0" collapsed="false">
      <c r="A48" s="64" t="n">
        <f aca="false">A47+h_</f>
        <v>15</v>
      </c>
      <c r="B48" s="65" t="n">
        <v>3</v>
      </c>
      <c r="C48" s="65" t="n">
        <f aca="false">K_max*(1-B48/p_max)</f>
        <v>70</v>
      </c>
      <c r="D48" s="65" t="n">
        <f aca="false">D47+h_*E47</f>
        <v>59.7987646649625</v>
      </c>
      <c r="E48" s="65" t="n">
        <f aca="false">r_*D48*(1-D48/C48)</f>
        <v>6.10021271091806</v>
      </c>
      <c r="F48" s="65" t="n">
        <f aca="false">D48/l_</f>
        <v>5.97987646649625</v>
      </c>
      <c r="G48" s="65" t="n">
        <f aca="false">E48+F48</f>
        <v>12.0800891774143</v>
      </c>
      <c r="H48" s="66" t="n">
        <f aca="false">H47+B48*G48</f>
        <v>544.755616946882</v>
      </c>
    </row>
    <row r="49" customFormat="false" ht="15" hidden="false" customHeight="false" outlineLevel="0" collapsed="false">
      <c r="A49" s="64" t="n">
        <f aca="false">A48+h_</f>
        <v>16</v>
      </c>
      <c r="B49" s="65" t="n">
        <v>3</v>
      </c>
      <c r="C49" s="65" t="n">
        <f aca="false">K_max*(1-B49/p_max)</f>
        <v>70</v>
      </c>
      <c r="D49" s="65" t="n">
        <f aca="false">D48+h_*E48</f>
        <v>65.8989773758806</v>
      </c>
      <c r="E49" s="65" t="n">
        <f aca="false">r_*D49*(1-D49/C49)</f>
        <v>2.7025319712482</v>
      </c>
      <c r="F49" s="65" t="n">
        <f aca="false">D49/l_</f>
        <v>6.58989773758806</v>
      </c>
      <c r="G49" s="65" t="n">
        <f aca="false">E49+F49</f>
        <v>9.29242970883626</v>
      </c>
      <c r="H49" s="66" t="n">
        <f aca="false">H48+B49*G49</f>
        <v>572.632906073391</v>
      </c>
    </row>
    <row r="50" customFormat="false" ht="15" hidden="false" customHeight="false" outlineLevel="0" collapsed="false">
      <c r="A50" s="64" t="n">
        <f aca="false">A49+h_</f>
        <v>17</v>
      </c>
      <c r="B50" s="65" t="n">
        <v>3</v>
      </c>
      <c r="C50" s="65" t="n">
        <f aca="false">K_max*(1-B50/p_max)</f>
        <v>70</v>
      </c>
      <c r="D50" s="65" t="n">
        <f aca="false">D49+h_*E49</f>
        <v>68.6015093471288</v>
      </c>
      <c r="E50" s="65" t="n">
        <f aca="false">r_*D50*(1-D50/C50)</f>
        <v>0.95938569594817</v>
      </c>
      <c r="F50" s="65" t="n">
        <f aca="false">D50/l_</f>
        <v>6.86015093471288</v>
      </c>
      <c r="G50" s="65" t="n">
        <f aca="false">E50+F50</f>
        <v>7.81953663066105</v>
      </c>
      <c r="H50" s="66" t="n">
        <f aca="false">H49+B50*G50</f>
        <v>596.091515965374</v>
      </c>
    </row>
    <row r="51" customFormat="false" ht="15" hidden="false" customHeight="false" outlineLevel="0" collapsed="false">
      <c r="A51" s="64" t="n">
        <f aca="false">A50+h_</f>
        <v>18</v>
      </c>
      <c r="B51" s="65" t="n">
        <v>3</v>
      </c>
      <c r="C51" s="65" t="n">
        <f aca="false">K_max*(1-B51/p_max)</f>
        <v>70</v>
      </c>
      <c r="D51" s="65" t="n">
        <f aca="false">D50+h_*E50</f>
        <v>69.560895043077</v>
      </c>
      <c r="E51" s="65" t="n">
        <f aca="false">r_*D51*(1-D51/C51)</f>
        <v>0.305445338214188</v>
      </c>
      <c r="F51" s="65" t="n">
        <f aca="false">D51/l_</f>
        <v>6.9560895043077</v>
      </c>
      <c r="G51" s="65" t="n">
        <f aca="false">E51+F51</f>
        <v>7.26153484252188</v>
      </c>
      <c r="H51" s="66" t="n">
        <f aca="false">H50+B51*G51</f>
        <v>617.87612049294</v>
      </c>
    </row>
    <row r="52" customFormat="false" ht="15" hidden="false" customHeight="false" outlineLevel="0" collapsed="false">
      <c r="A52" s="64" t="n">
        <f aca="false">A51+h_</f>
        <v>19</v>
      </c>
      <c r="B52" s="65" t="n">
        <v>3</v>
      </c>
      <c r="C52" s="65" t="n">
        <f aca="false">K_max*(1-B52/p_max)</f>
        <v>70</v>
      </c>
      <c r="D52" s="65" t="n">
        <f aca="false">D51+h_*E51</f>
        <v>69.8663403812911</v>
      </c>
      <c r="E52" s="65" t="n">
        <f aca="false">r_*D52*(1-D52/C52)</f>
        <v>0.0933830841594704</v>
      </c>
      <c r="F52" s="65" t="n">
        <f aca="false">D52/l_</f>
        <v>6.98663403812911</v>
      </c>
      <c r="G52" s="65" t="n">
        <f aca="false">E52+F52</f>
        <v>7.08001712228858</v>
      </c>
      <c r="H52" s="66" t="n">
        <f aca="false">H51+B52*G52</f>
        <v>639.116171859806</v>
      </c>
    </row>
    <row r="53" customFormat="false" ht="15" hidden="false" customHeight="false" outlineLevel="0" collapsed="false">
      <c r="A53" s="67" t="n">
        <f aca="false">A52+h_</f>
        <v>20</v>
      </c>
      <c r="B53" s="68" t="n">
        <v>3</v>
      </c>
      <c r="C53" s="68" t="n">
        <f aca="false">K_max*(1-B53/p_max)</f>
        <v>70</v>
      </c>
      <c r="D53" s="68" t="n">
        <f aca="false">D52+h_*E52</f>
        <v>69.9597234654506</v>
      </c>
      <c r="E53" s="68" t="n">
        <f aca="false">r_*D53*(1-D53/C53)</f>
        <v>0.0281773521922195</v>
      </c>
      <c r="F53" s="68" t="n">
        <f aca="false">D53/l_</f>
        <v>6.99597234654506</v>
      </c>
      <c r="G53" s="68" t="n">
        <f aca="false">E53+F53</f>
        <v>7.02414969873728</v>
      </c>
      <c r="H53" s="69" t="n">
        <f aca="false">H52+B53*G53</f>
        <v>660.188620956018</v>
      </c>
    </row>
  </sheetData>
  <printOptions headings="false" gridLines="tru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rowBreaks count="1" manualBreakCount="1">
    <brk id="3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70" width="11.42"/>
  </cols>
  <sheetData>
    <row r="1" customFormat="false" ht="22.5" hidden="false" customHeight="false" outlineLevel="0" collapsed="false">
      <c r="A1" s="2" t="s">
        <v>65</v>
      </c>
      <c r="B1" s="71"/>
      <c r="C1" s="71"/>
    </row>
    <row r="2" customFormat="false" ht="15" hidden="false" customHeight="false" outlineLevel="0" collapsed="false">
      <c r="A2" s="71"/>
      <c r="B2" s="71"/>
      <c r="C2" s="71"/>
    </row>
    <row r="4" customFormat="false" ht="15" hidden="false" customHeight="false" outlineLevel="0" collapsed="false">
      <c r="A4" s="35" t="s">
        <v>18</v>
      </c>
      <c r="B4" s="36" t="s">
        <v>66</v>
      </c>
      <c r="C4" s="36" t="s">
        <v>67</v>
      </c>
      <c r="D4" s="37" t="s">
        <v>68</v>
      </c>
      <c r="E4" s="72"/>
      <c r="F4" s="72" t="s">
        <v>6</v>
      </c>
    </row>
    <row r="5" customFormat="false" ht="15" hidden="false" customHeight="false" outlineLevel="0" collapsed="false">
      <c r="A5" s="73" t="n">
        <v>0</v>
      </c>
      <c r="B5" s="74" t="n">
        <f aca="false">alpha-beta*D5+gamma*C5</f>
        <v>9</v>
      </c>
      <c r="C5" s="74" t="n">
        <v>0</v>
      </c>
      <c r="D5" s="75" t="n">
        <v>0</v>
      </c>
    </row>
    <row r="6" customFormat="false" ht="15" hidden="false" customHeight="false" outlineLevel="0" collapsed="false">
      <c r="A6" s="73" t="n">
        <f aca="false">A5+hh</f>
        <v>0.5</v>
      </c>
      <c r="B6" s="74" t="n">
        <f aca="false">alpha-beta*D6+gamma*C6</f>
        <v>9.375</v>
      </c>
      <c r="C6" s="74" t="n">
        <f aca="false">C5+hh*delta*(B5-C5)</f>
        <v>3.375</v>
      </c>
      <c r="D6" s="75" t="n">
        <f aca="false">D5-hh*eps*(m-B5)</f>
        <v>1</v>
      </c>
      <c r="F6" s="70" t="s">
        <v>69</v>
      </c>
      <c r="G6" s="34" t="n">
        <v>9</v>
      </c>
    </row>
    <row r="7" customFormat="false" ht="15" hidden="false" customHeight="false" outlineLevel="0" collapsed="false">
      <c r="A7" s="73" t="n">
        <f aca="false">A6+hh</f>
        <v>1</v>
      </c>
      <c r="B7" s="74" t="n">
        <f aca="false">alpha-beta*D7+gamma*C7</f>
        <v>8.34375</v>
      </c>
      <c r="C7" s="74" t="n">
        <f aca="false">C6+hh*delta*(B6-C6)</f>
        <v>5.625</v>
      </c>
      <c r="D7" s="75" t="n">
        <f aca="false">D6-hh*eps*(m-B6)</f>
        <v>2.09375</v>
      </c>
      <c r="F7" s="70" t="s">
        <v>70</v>
      </c>
      <c r="G7" s="34" t="n">
        <v>3</v>
      </c>
    </row>
    <row r="8" customFormat="false" ht="15" hidden="false" customHeight="false" outlineLevel="0" collapsed="false">
      <c r="A8" s="73" t="n">
        <f aca="false">A7+hh</f>
        <v>1.5</v>
      </c>
      <c r="B8" s="74" t="n">
        <f aca="false">alpha-beta*D8+gamma*C8</f>
        <v>6.85546875</v>
      </c>
      <c r="C8" s="74" t="n">
        <f aca="false">C7+hh*delta*(B7-C7)</f>
        <v>6.64453125</v>
      </c>
      <c r="D8" s="75" t="n">
        <f aca="false">D7-hh*eps*(m-B7)</f>
        <v>2.9296875</v>
      </c>
      <c r="F8" s="70" t="s">
        <v>46</v>
      </c>
      <c r="G8" s="34" t="n">
        <v>1</v>
      </c>
    </row>
    <row r="9" customFormat="false" ht="15" hidden="false" customHeight="false" outlineLevel="0" collapsed="false">
      <c r="A9" s="73" t="n">
        <f aca="false">A8+hh</f>
        <v>2</v>
      </c>
      <c r="B9" s="74" t="n">
        <f aca="false">alpha-beta*D9+gamma*C9</f>
        <v>5.54296875</v>
      </c>
      <c r="C9" s="74" t="n">
        <f aca="false">C8+hh*delta*(B8-C8)</f>
        <v>6.7236328125</v>
      </c>
      <c r="D9" s="75" t="n">
        <f aca="false">D8-hh*eps*(m-B8)</f>
        <v>3.3935546875</v>
      </c>
      <c r="F9" s="70" t="s">
        <v>71</v>
      </c>
      <c r="G9" s="34" t="n">
        <v>0.75</v>
      </c>
    </row>
    <row r="10" customFormat="false" ht="15" hidden="false" customHeight="false" outlineLevel="0" collapsed="false">
      <c r="A10" s="73" t="n">
        <f aca="false">A9+hh</f>
        <v>2.5</v>
      </c>
      <c r="B10" s="74" t="n">
        <f aca="false">alpha-beta*D10+gamma*C10</f>
        <v>4.6929931640625</v>
      </c>
      <c r="C10" s="74" t="n">
        <f aca="false">C9+hh*delta*(B9-C9)</f>
        <v>6.2808837890625</v>
      </c>
      <c r="D10" s="75" t="n">
        <f aca="false">D9-hh*eps*(m-B9)</f>
        <v>3.529296875</v>
      </c>
      <c r="F10" s="70" t="s">
        <v>72</v>
      </c>
      <c r="G10" s="34" t="n">
        <v>0.5</v>
      </c>
    </row>
    <row r="11" customFormat="false" ht="15" hidden="false" customHeight="false" outlineLevel="0" collapsed="false">
      <c r="A11" s="73" t="n">
        <f aca="false">A10+hh</f>
        <v>3</v>
      </c>
      <c r="B11" s="74" t="n">
        <f aca="false">alpha-beta*D11+gamma*C11</f>
        <v>4.32778930664063</v>
      </c>
      <c r="C11" s="74" t="n">
        <f aca="false">C10+hh*delta*(B10-C10)</f>
        <v>5.6854248046875</v>
      </c>
      <c r="D11" s="75" t="n">
        <f aca="false">D10-hh*eps*(m-B10)</f>
        <v>3.45254516601563</v>
      </c>
      <c r="F11" s="70" t="s">
        <v>73</v>
      </c>
      <c r="G11" s="34" t="n">
        <v>5</v>
      </c>
    </row>
    <row r="12" customFormat="false" ht="15" hidden="false" customHeight="false" outlineLevel="0" collapsed="false">
      <c r="A12" s="73" t="n">
        <f aca="false">A11+hh</f>
        <v>3.5</v>
      </c>
      <c r="B12" s="74" t="n">
        <f aca="false">alpha-beta*D12+gamma*C12</f>
        <v>4.32283401489258</v>
      </c>
      <c r="C12" s="74" t="n">
        <f aca="false">C11+hh*delta*(B11-C11)</f>
        <v>5.17631149291992</v>
      </c>
      <c r="D12" s="75" t="n">
        <f aca="false">D11-hh*eps*(m-B11)</f>
        <v>3.28449249267578</v>
      </c>
      <c r="F12" s="70" t="s">
        <v>47</v>
      </c>
      <c r="G12" s="34" t="n">
        <v>0.5</v>
      </c>
    </row>
    <row r="13" customFormat="false" ht="15" hidden="false" customHeight="false" outlineLevel="0" collapsed="false">
      <c r="A13" s="73" t="n">
        <f aca="false">A12+hh</f>
        <v>4</v>
      </c>
      <c r="B13" s="74" t="n">
        <f aca="false">alpha-beta*D13+gamma*C13</f>
        <v>4.51065444946289</v>
      </c>
      <c r="C13" s="74" t="n">
        <f aca="false">C12+hh*delta*(B12-C12)</f>
        <v>4.85625743865967</v>
      </c>
      <c r="D13" s="75" t="n">
        <f aca="false">D12-hh*eps*(m-B12)</f>
        <v>3.11520099639893</v>
      </c>
    </row>
    <row r="14" customFormat="false" ht="15" hidden="false" customHeight="false" outlineLevel="0" collapsed="false">
      <c r="A14" s="73" t="n">
        <f aca="false">A13+hh</f>
        <v>4.5</v>
      </c>
      <c r="B14" s="74" t="n">
        <f aca="false">alpha-beta*D14+gamma*C14</f>
        <v>4.74806249141693</v>
      </c>
      <c r="C14" s="74" t="n">
        <f aca="false">C13+hh*delta*(B13-C13)</f>
        <v>4.72665631771088</v>
      </c>
      <c r="D14" s="75" t="n">
        <f aca="false">D13-hh*eps*(m-B13)</f>
        <v>2.99286460876465</v>
      </c>
    </row>
    <row r="15" customFormat="false" ht="15" hidden="false" customHeight="false" outlineLevel="0" collapsed="false">
      <c r="A15" s="73" t="n">
        <f aca="false">A14+hh</f>
        <v>5</v>
      </c>
      <c r="B15" s="74" t="n">
        <f aca="false">alpha-beta*D15+gamma*C15</f>
        <v>4.945042937994</v>
      </c>
      <c r="C15" s="74" t="n">
        <f aca="false">C14+hh*delta*(B14-C14)</f>
        <v>4.73468363285065</v>
      </c>
      <c r="D15" s="75" t="n">
        <f aca="false">D14-hh*eps*(m-B14)</f>
        <v>2.92988023161888</v>
      </c>
    </row>
    <row r="16" customFormat="false" ht="15" hidden="false" customHeight="false" outlineLevel="0" collapsed="false">
      <c r="A16" s="73" t="n">
        <f aca="false">A15+hh</f>
        <v>5.5</v>
      </c>
      <c r="B16" s="74" t="n">
        <f aca="false">alpha-beta*D16+gamma*C16</f>
        <v>5.06514547392726</v>
      </c>
      <c r="C16" s="74" t="n">
        <f aca="false">C15+hh*delta*(B15-C15)</f>
        <v>4.81356837227941</v>
      </c>
      <c r="D16" s="75" t="n">
        <f aca="false">D15-hh*eps*(m-B15)</f>
        <v>2.91614096611738</v>
      </c>
    </row>
    <row r="17" customFormat="false" ht="15" hidden="false" customHeight="false" outlineLevel="0" collapsed="false">
      <c r="A17" s="73" t="n">
        <f aca="false">A16+hh</f>
        <v>6</v>
      </c>
      <c r="B17" s="74" t="n">
        <f aca="false">alpha-beta*D17+gamma*C17</f>
        <v>5.11062778159976</v>
      </c>
      <c r="C17" s="74" t="n">
        <f aca="false">C16+hh*delta*(B16-C16)</f>
        <v>4.90790978539735</v>
      </c>
      <c r="D17" s="75" t="n">
        <f aca="false">D16-hh*eps*(m-B16)</f>
        <v>2.9324273345992</v>
      </c>
    </row>
    <row r="18" customFormat="false" ht="15" hidden="false" customHeight="false" outlineLevel="0" collapsed="false">
      <c r="A18" s="73" t="n">
        <f aca="false">A17+hh</f>
        <v>6.5</v>
      </c>
      <c r="B18" s="74" t="n">
        <f aca="false">alpha-beta*D18+gamma*C18</f>
        <v>5.10367619397584</v>
      </c>
      <c r="C18" s="74" t="n">
        <f aca="false">C17+hh*delta*(B17-C17)</f>
        <v>4.98392903397325</v>
      </c>
      <c r="D18" s="75" t="n">
        <f aca="false">D17-hh*eps*(m-B17)</f>
        <v>2.96008427999914</v>
      </c>
    </row>
    <row r="19" customFormat="false" ht="15" hidden="false" customHeight="false" outlineLevel="0" collapsed="false">
      <c r="A19" s="73" t="n">
        <f aca="false">A18+hh</f>
        <v>7</v>
      </c>
      <c r="B19" s="74" t="n">
        <f aca="false">alpha-beta*D19+gamma*C19</f>
        <v>5.07082423349493</v>
      </c>
      <c r="C19" s="74" t="n">
        <f aca="false">C18+hh*delta*(B18-C18)</f>
        <v>5.02883421897423</v>
      </c>
      <c r="D19" s="75" t="n">
        <f aca="false">D18-hh*eps*(m-B18)</f>
        <v>2.9860033284931</v>
      </c>
    </row>
    <row r="20" customFormat="false" ht="15" hidden="false" customHeight="false" outlineLevel="0" collapsed="false">
      <c r="A20" s="73" t="n">
        <f aca="false">A19+hh</f>
        <v>7.5</v>
      </c>
      <c r="B20" s="74" t="n">
        <f aca="false">alpha-beta*D20+gamma*C20</f>
        <v>5.033452313819</v>
      </c>
      <c r="C20" s="74" t="n">
        <f aca="false">C19+hh*delta*(B19-C19)</f>
        <v>5.04458047441949</v>
      </c>
      <c r="D20" s="75" t="n">
        <f aca="false">D19-hh*eps*(m-B19)</f>
        <v>3.00370938686683</v>
      </c>
    </row>
    <row r="21" customFormat="false" ht="15" hidden="false" customHeight="false" outlineLevel="0" collapsed="false">
      <c r="A21" s="73" t="n">
        <f aca="false">A20+hh</f>
        <v>8</v>
      </c>
      <c r="B21" s="74" t="n">
        <f aca="false">alpha-beta*D21+gamma*C21</f>
        <v>5.00419001822957</v>
      </c>
      <c r="C21" s="74" t="n">
        <f aca="false">C20+hh*delta*(B20-C20)</f>
        <v>5.04040741419431</v>
      </c>
      <c r="D21" s="75" t="n">
        <f aca="false">D20-hh*eps*(m-B20)</f>
        <v>3.01207246532158</v>
      </c>
    </row>
    <row r="22" customFormat="false" ht="15" hidden="false" customHeight="false" outlineLevel="0" collapsed="false">
      <c r="A22" s="73" t="n">
        <f aca="false">A21+hh</f>
        <v>8.5</v>
      </c>
      <c r="B22" s="74" t="n">
        <f aca="false">alpha-beta*D22+gamma*C22</f>
        <v>4.98746598107061</v>
      </c>
      <c r="C22" s="74" t="n">
        <f aca="false">C21+hh*delta*(B21-C21)</f>
        <v>5.02682589070753</v>
      </c>
      <c r="D22" s="75" t="n">
        <f aca="false">D21-hh*eps*(m-B21)</f>
        <v>3.01311996987897</v>
      </c>
    </row>
    <row r="23" customFormat="false" ht="15" hidden="false" customHeight="false" outlineLevel="0" collapsed="false">
      <c r="A23" s="73" t="n">
        <f aca="false">A22+hh</f>
        <v>9</v>
      </c>
      <c r="B23" s="74" t="n">
        <f aca="false">alpha-beta*D23+gamma*C23</f>
        <v>4.98210652915381</v>
      </c>
      <c r="C23" s="74" t="n">
        <f aca="false">C22+hh*delta*(B22-C22)</f>
        <v>5.01206592459369</v>
      </c>
      <c r="D23" s="75" t="n">
        <f aca="false">D22-hh*eps*(m-B22)</f>
        <v>3.00998646514663</v>
      </c>
    </row>
    <row r="24" customFormat="false" ht="15" hidden="false" customHeight="false" outlineLevel="0" collapsed="false">
      <c r="A24" s="73" t="n">
        <f aca="false">A23+hh</f>
        <v>9.5</v>
      </c>
      <c r="B24" s="74" t="n">
        <f aca="false">alpha-beta*D24+gamma*C24</f>
        <v>4.9842918589985</v>
      </c>
      <c r="C24" s="74" t="n">
        <f aca="false">C23+hh*delta*(B23-C23)</f>
        <v>5.00083115130373</v>
      </c>
      <c r="D24" s="75" t="n">
        <f aca="false">D23-hh*eps*(m-B23)</f>
        <v>3.00551309743508</v>
      </c>
    </row>
    <row r="25" customFormat="false" ht="15" hidden="false" customHeight="false" outlineLevel="0" collapsed="false">
      <c r="A25" s="76" t="n">
        <f aca="false">A24+hh</f>
        <v>10</v>
      </c>
      <c r="B25" s="77" t="n">
        <f aca="false">alpha-beta*D25+gamma*C25</f>
        <v>4.98987073013516</v>
      </c>
      <c r="C25" s="77" t="n">
        <f aca="false">C24+hh*delta*(B24-C24)</f>
        <v>4.99462891668927</v>
      </c>
      <c r="D25" s="78" t="n">
        <f aca="false">D24-hh*eps*(m-B24)</f>
        <v>3.0015860621847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22:45:45Z</dcterms:created>
  <dc:creator>GK_</dc:creator>
  <dc:description/>
  <dc:language>en-US</dc:language>
  <cp:lastModifiedBy>GK_</cp:lastModifiedBy>
  <dcterms:modified xsi:type="dcterms:W3CDTF">2010-11-24T22:41:18Z</dcterms:modified>
  <cp:revision>0</cp:revision>
  <dc:subject/>
  <dc:title/>
</cp:coreProperties>
</file>